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1"/>
  </bookViews>
  <sheets>
    <sheet name="SGC 2A" sheetId="1" state="visible" r:id="rId2"/>
    <sheet name="Police" sheetId="2" state="visible" r:id="rId3"/>
    <sheet name="GENDARMERIE 2A" sheetId="3" state="visible" r:id="rId4"/>
    <sheet name="Centre de Déminage 2A" sheetId="4" state="visible" r:id="rId5"/>
    <sheet name="DREAL 2A" sheetId="5" state="visible" r:id="rId6"/>
    <sheet name="DIRM 2A" sheetId="6" state="visible" r:id="rId7"/>
    <sheet name="DRFIP 2A" sheetId="7" state="visible" r:id="rId8"/>
    <sheet name="INSEE" sheetId="8" state="visible" r:id="rId9"/>
    <sheet name="Maison d'arrêt Ajaccio" sheetId="9" state="visible" r:id="rId10"/>
    <sheet name="CNFPT" sheetId="10" state="visible" r:id="rId11"/>
    <sheet name="METEO FRANCE 2A" sheetId="11" state="visible" r:id="rId12"/>
    <sheet name="CCI" sheetId="12" state="visible" r:id="rId13"/>
    <sheet name="CH Ajaccio" sheetId="13" state="visible" r:id="rId14"/>
    <sheet name="CH Castellucio" sheetId="14" state="visible" r:id="rId15"/>
    <sheet name="CH Sartène" sheetId="15" state="visible" r:id="rId16"/>
    <sheet name="CH Bonifacio" sheetId="16" state="visible" r:id="rId17"/>
    <sheet name="Collège et Lycée Fesh" sheetId="17" state="visible" r:id="rId18"/>
    <sheet name="Collège et Lycée Laetitia" sheetId="18" state="visible" r:id="rId19"/>
    <sheet name="Lycée Jules Antonini" sheetId="19" state="visible" r:id="rId20"/>
    <sheet name="Lycée Finosello" sheetId="20" state="visible" r:id="rId21"/>
    <sheet name="Lycée Clémenceau" sheetId="21" state="visible" r:id="rId22"/>
    <sheet name="Lycée agricole de Sartène" sheetId="22" state="visible" r:id="rId23"/>
    <sheet name="EREA" sheetId="23" state="visible" r:id="rId24"/>
    <sheet name="Collège Giovoni" sheetId="24" state="visible" r:id="rId25"/>
    <sheet name="Collège Stiletto" sheetId="25" state="visible" r:id="rId26"/>
    <sheet name="Collège Baléone" sheetId="26" state="visible" r:id="rId27"/>
    <sheet name="Collége de Porticcio" sheetId="27" state="visible" r:id="rId28"/>
    <sheet name="Collège Jean Nicoli" sheetId="28" state="visible" r:id="rId29"/>
    <sheet name="College du Taravo" sheetId="29" state="visible" r:id="rId30"/>
    <sheet name="Collège Boujot" sheetId="30" state="visible" r:id="rId31"/>
    <sheet name="Maison Bonaparte" sheetId="31" state="visible" r:id="rId32"/>
    <sheet name="ADEME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449">
  <si>
    <t xml:space="preserve">Marché traitement des nuisibles et désinfection</t>
  </si>
  <si>
    <t xml:space="preserve">Recensement</t>
  </si>
  <si>
    <t xml:space="preserve">Numérotation site</t>
  </si>
  <si>
    <t xml:space="preserve">Services</t>
  </si>
  <si>
    <t xml:space="preserve">Nom du bâtiment</t>
  </si>
  <si>
    <t xml:space="preserve">Adresse du bâtiment</t>
  </si>
  <si>
    <t xml:space="preserve">Contact </t>
  </si>
  <si>
    <t xml:space="preserve">Surface globale à traiter (m²)</t>
  </si>
  <si>
    <t xml:space="preserve">Présence d'un espace de restauration ou cantine (oui ou non)</t>
  </si>
  <si>
    <t xml:space="preserve">Descriptifs et spécificités des surfaces </t>
  </si>
  <si>
    <t xml:space="preserve">SGC2A</t>
  </si>
  <si>
    <t xml:space="preserve">Préfecture</t>
  </si>
  <si>
    <t xml:space="preserve">5, cours Napoléon</t>
  </si>
  <si>
    <t xml:space="preserve">Jean-Joseph PRUNETTI
06 02 15 60 46 
sgc-logistique@corse-du-sud.gouv.fr</t>
  </si>
  <si>
    <t xml:space="preserve">Jardin : 3214 m² ; boyau : 83m²</t>
  </si>
  <si>
    <t xml:space="preserve">cuisine du préfet : 40m²</t>
  </si>
  <si>
    <t xml:space="preserve">carrelages, planchers, jardin</t>
  </si>
  <si>
    <t xml:space="preserve">Salario</t>
  </si>
  <si>
    <t xml:space="preserve">4, avenue Nicolas Pietri</t>
  </si>
  <si>
    <t xml:space="preserve">Maison : 230m² ; jardin : 1500m²</t>
  </si>
  <si>
    <t xml:space="preserve">non</t>
  </si>
  <si>
    <t xml:space="preserve">carrelage, jardin</t>
  </si>
  <si>
    <t xml:space="preserve">DDT Terre plein</t>
  </si>
  <si>
    <t xml:space="preserve">Terre Plein de la gare  20 302 AJACCIO Cedex 9</t>
  </si>
  <si>
    <t xml:space="preserve">marie-catherine.pieraccini@corse-du-sud.gouv.fr
tel 04 95 29 09 48
ddt-smep-pgc@corse-du-sud.gouv.fr
06 47 92 98 29</t>
  </si>
  <si>
    <t xml:space="preserve">2220 m2 bureaux 
850m2 VC +300m2 Archives</t>
  </si>
  <si>
    <t xml:space="preserve">oui</t>
  </si>
  <si>
    <t xml:space="preserve">revêtement linoléum</t>
  </si>
  <si>
    <t xml:space="preserve">DMLC POLMAR</t>
  </si>
  <si>
    <t xml:space="preserve">Bvd Charles Bonaparte 20 000 AJACCIO</t>
  </si>
  <si>
    <t xml:space="preserve">CABUY Pascal
 Pascal.cabuy@developpement durable.gouv.fr
06 69 09 87 48</t>
  </si>
  <si>
    <t xml:space="preserve">burx: 60 m2 + 750 m2 hangar 
+ 400 m2 extérieur</t>
  </si>
  <si>
    <t xml:space="preserve">coin cuisine</t>
  </si>
  <si>
    <t xml:space="preserve">grés et linoléum</t>
  </si>
  <si>
    <t xml:space="preserve">Coordonnées mail
et téléphone du responsable de site</t>
  </si>
  <si>
    <t xml:space="preserve">Surface
(en m²)</t>
  </si>
  <si>
    <t xml:space="preserve">SGAMI</t>
  </si>
  <si>
    <t xml:space="preserve">Mmes DIXMIER et / ou ORPHELIN 
valerie.dixmier@interieur.gouv.fr
0630734855 / 0673580503</t>
  </si>
  <si>
    <t xml:space="preserve">atelier auto SGAMI</t>
  </si>
  <si>
    <t xml:space="preserve">Route de BAN d’Aspretto 20700 AJACCIO</t>
  </si>
  <si>
    <t xml:space="preserve">à faire en même temps que les CRS</t>
  </si>
  <si>
    <t xml:space="preserve">CRS Aspretto</t>
  </si>
  <si>
    <t xml:space="preserve">GPX CAMBIAYRE Sylvain.cambiayre@interieur.gouv.fr 0465 58 50 09</t>
  </si>
  <si>
    <t xml:space="preserve">Bureaux, garage, poste de garde, 7 et 8 hébergement, 6 foyer</t>
  </si>
  <si>
    <t xml:space="preserve">Route de la B.A.N Aspretto, BP 30984 20700 Ajaccio CEDEX 9</t>
  </si>
  <si>
    <t xml:space="preserve">OUI</t>
  </si>
  <si>
    <t xml:space="preserve">7 BÂTIMENTS</t>
  </si>
  <si>
    <t xml:space="preserve">Centre formation police
AZF</t>
  </si>
  <si>
    <t xml:space="preserve">Major RULP ODRION RAPHAEL
raphael,odrion@interieur,gouv,fr
06 30 80 76 69 
</t>
  </si>
  <si>
    <t xml:space="preserve">AZF DE CORSE</t>
  </si>
  <si>
    <t xml:space="preserve">route du tripostal ZA de Napoléon Bonaparte BP40967  CEDEX 9  20070 AJACCIO</t>
  </si>
  <si>
    <t xml:space="preserve">NON</t>
  </si>
  <si>
    <t xml:space="preserve">LINOLEUM</t>
  </si>
  <si>
    <t xml:space="preserve">Numéro de site</t>
  </si>
  <si>
    <t xml:space="preserve">Administration bénéficiaire </t>
  </si>
  <si>
    <t xml:space="preserve">Nom du site</t>
  </si>
  <si>
    <t xml:space="preserve">Adresse du site</t>
  </si>
  <si>
    <t xml:space="preserve">Ville</t>
  </si>
  <si>
    <t xml:space="preserve">Nom du contact ou responsable de site</t>
  </si>
  <si>
    <t xml:space="preserve">Mail du contact</t>
  </si>
  <si>
    <t xml:space="preserve">N° de téléphone</t>
  </si>
  <si>
    <t xml:space="preserve">Région de Gendarmerie de Corse</t>
  </si>
  <si>
    <t xml:space="preserve">Caserne Battesti</t>
  </si>
  <si>
    <t xml:space="preserve">
Route du Vittulo
20 000 AJACCIO</t>
  </si>
  <si>
    <t xml:space="preserve">AJACCIO</t>
  </si>
  <si>
    <t xml:space="preserve">M. CHAPUIS Eric</t>
  </si>
  <si>
    <t xml:space="preserve">eric.chapuis@gendarmerie.interieur.gouv.fr</t>
  </si>
  <si>
    <t xml:space="preserve">04.20.00.74.29
06.19.20.46.30</t>
  </si>
  <si>
    <t xml:space="preserve">Bâtiments + terrain + vide sanitaire</t>
  </si>
  <si>
    <t xml:space="preserve">Caserne Aspretto</t>
  </si>
  <si>
    <t xml:space="preserve">Route du Ricanto
20 000 AJACCIO</t>
  </si>
  <si>
    <t xml:space="preserve">Caserne Nivaggioli</t>
  </si>
  <si>
    <t xml:space="preserve">chemin du loretto
20090 Ajaccio</t>
  </si>
  <si>
    <t xml:space="preserve">Caserne Bacciochi</t>
  </si>
  <si>
    <t xml:space="preserve">6 rue du comte Bacciochi
20090 Ajaccio</t>
  </si>
  <si>
    <t xml:space="preserve">espaces restaurant administratif-cantine : oui/non</t>
  </si>
  <si>
    <t xml:space="preserve">DGSC GC DEMINAGE</t>
  </si>
  <si>
    <t xml:space="preserve">pascal.venet@interieur.gouv.fr 04 95 11 15 87
</t>
  </si>
  <si>
    <t xml:space="preserve">CENTRE DE DEMINAGE D’AJACCIO</t>
  </si>
  <si>
    <t xml:space="preserve">QUARTIER BRUSCHETTO ROUTE DE SARTENE 20090 AJACCIO</t>
  </si>
  <si>
    <t xml:space="preserve">oui </t>
  </si>
  <si>
    <t xml:space="preserve">SANS OBSERVATION</t>
  </si>
  <si>
    <t xml:space="preserve">DREAL</t>
  </si>
  <si>
    <t xml:space="preserve">Siege DREAL</t>
  </si>
  <si>
    <t xml:space="preserve">Centre Administratif Paglia-Orba lieu 
dit La Croix d'Alexandre " route 
d'Alata " 20 090 AJACCIO </t>
  </si>
  <si>
    <t xml:space="preserve">CABUY Pascal </t>
  </si>
  <si>
    <t xml:space="preserve">Pascal.cabuy 
@developpement durable.gouv.fr</t>
  </si>
  <si>
    <t xml:space="preserve">06 69 09 87 48</t>
  </si>
  <si>
    <t xml:space="preserve">1035 m2 </t>
  </si>
  <si>
    <t xml:space="preserve">Revêtement linoméum</t>
  </si>
  <si>
    <t xml:space="preserve">DIRM – SPB</t>
  </si>
  <si>
    <t xml:space="preserve">Centre opérationnel de balisage d’Ajaccio</t>
  </si>
  <si>
    <t xml:space="preserve">15 bis boulevard Sampiero 20000 AJACCIO</t>
  </si>
  <si>
    <t xml:space="preserve">Ajaccio</t>
  </si>
  <si>
    <t xml:space="preserve">Jean-Louis PAPI</t>
  </si>
  <si>
    <t xml:space="preserve">jean-louis.papi@mer.gouv.fr</t>
  </si>
  <si>
    <t xml:space="preserve">04 95 10 68 34</t>
  </si>
  <si>
    <t xml:space="preserve">oui, coin cuisine</t>
  </si>
  <si>
    <t xml:space="preserve">problème avec cafard et fourmis dans les climatisations principalement – traité mais nécessite d’y revenir régulièrement</t>
  </si>
  <si>
    <t xml:space="preserve">DRFIP</t>
  </si>
  <si>
    <t xml:space="preserve">Florent Giacomini
florent.giacomini@dgfip.finances.gouv.fr
04 95 23 79 80 </t>
  </si>
  <si>
    <t xml:space="preserve">Grande Armée</t>
  </si>
  <si>
    <t xml:space="preserve">2 Avenue de la Grande Armée
BP 410 20191
AJACCIO cedex</t>
  </si>
  <si>
    <t xml:space="preserve">3180 m²</t>
  </si>
  <si>
    <t xml:space="preserve">Locaux bureautique + sous-sol archives</t>
  </si>
  <si>
    <t xml:space="preserve">CUNÉO</t>
  </si>
  <si>
    <t xml:space="preserve">julien.filippini@dgfip.finances.gouv.fr
04 95 51 95 13
</t>
  </si>
  <si>
    <t xml:space="preserve">Cunéo</t>
  </si>
  <si>
    <t xml:space="preserve">6 Parc Cunéo d'Ornano BP 420 20311 AJACCIO cedex</t>
  </si>
  <si>
    <t xml:space="preserve">Locaux bureautique </t>
  </si>
  <si>
    <t xml:space="preserve">SGC AJACCIO</t>
  </si>
  <si>
    <t xml:space="preserve">DERRACHE Smaïl smail.derrache@dgfip.finances.gouv.fr 
04 95 23 66 74
</t>
  </si>
  <si>
    <t xml:space="preserve">Immeuble Diamant</t>
  </si>
  <si>
    <t xml:space="preserve">Immeuble Diamant 1
Avenue Eugène Macchini
20000 Ajaccio</t>
  </si>
  <si>
    <t xml:space="preserve">SGC SARTÈNE</t>
  </si>
  <si>
    <t xml:space="preserve">Martial GRIMAS-CARRERAS martial.grima-carreras@dgfip.finances.gouv.fr
06 95 47 36 75
</t>
  </si>
  <si>
    <t xml:space="preserve">Hospitalier</t>
  </si>
  <si>
    <t xml:space="preserve">Centre des Finances Publiques de SARTENE
Cité Administrative
20100 SARTENE</t>
  </si>
  <si>
    <t xml:space="preserve">460 m²</t>
  </si>
  <si>
    <t xml:space="preserve">ANTÈNE PORTO-VECCHIO</t>
  </si>
  <si>
    <t xml:space="preserve">Mélanie Castard
melanie.castard@dgfip.finances.gouv.fr
04 95 70 93 14</t>
  </si>
  <si>
    <t xml:space="preserve">Immeuble Le Miramar</t>
  </si>
  <si>
    <t xml:space="preserve">Voie Romaine Immeuble le Miramar BP G - 20538 Porto-Vecchio</t>
  </si>
  <si>
    <t xml:space="preserve">650 m²</t>
  </si>
  <si>
    <t xml:space="preserve">Administration bénéficiaire</t>
  </si>
  <si>
    <t xml:space="preserve">Descriptifs et spécificités des surfaces</t>
  </si>
  <si>
    <t xml:space="preserve">INSEE</t>
  </si>
  <si>
    <t xml:space="preserve">INSEE CORSE</t>
  </si>
  <si>
    <t xml:space="preserve">Rue des Magnolias, CS 70907</t>
  </si>
  <si>
    <t xml:space="preserve">CAMMINADA</t>
  </si>
  <si>
    <t xml:space="preserve">stephane.camminada@insee.fr</t>
  </si>
  <si>
    <t xml:space="preserve">04 95 23 54 51</t>
  </si>
  <si>
    <t xml:space="preserve">Sols synthétiques, carrelage</t>
  </si>
  <si>
    <t xml:space="preserve">Maison d’arrêt Ajaccio</t>
  </si>
  <si>
    <t xml:space="preserve">M. COUTURIER LIONEL
06 46 48 26 69
economat.ma-ajaccio@justice.fr
lionel.couturier@justice.fr</t>
  </si>
  <si>
    <t xml:space="preserve">9 Boulevard Masseria, 20 000 Ajaccio</t>
  </si>
  <si>
    <t xml:space="preserve">CNFPT DELEGATION CORSE</t>
  </si>
  <si>
    <t xml:space="preserve">CNFPT</t>
  </si>
  <si>
    <t xml:space="preserve">57 AVENUE DE VERDUN ROUTE DU SALARIO 20 000 AJACCIO</t>
  </si>
  <si>
    <t xml:space="preserve">MATHIEU NOREL</t>
  </si>
  <si>
    <t xml:space="preserve">mathieu.norel@cnfpt.fr</t>
  </si>
  <si>
    <t xml:space="preserve">0495504500</t>
  </si>
  <si>
    <t xml:space="preserve">1000m2 de batiment et 3000m2 parking ext. et jardin</t>
  </si>
  <si>
    <t xml:space="preserve">Météo-France</t>
  </si>
  <si>
    <t xml:space="preserve">Centre Météorologique de Corse</t>
  </si>
  <si>
    <t xml:space="preserve">Aéroport Napoléon Bonaparte 20090 AJACCIO</t>
  </si>
  <si>
    <t xml:space="preserve">Patrick BONICEL</t>
  </si>
  <si>
    <t xml:space="preserve">patrick.bonicel@meteo.fr</t>
  </si>
  <si>
    <t xml:space="preserve">0608414398</t>
  </si>
  <si>
    <t xml:space="preserve">Bureaux, couloirs, wc, cuisine</t>
  </si>
  <si>
    <t xml:space="preserve">CCI de Corse</t>
  </si>
  <si>
    <t xml:space="preserve">Hôtel Consulaire</t>
  </si>
  <si>
    <t xml:space="preserve">Quai l'Herminier - 20179 Ajaccio</t>
  </si>
  <si>
    <t xml:space="preserve">Catherine Brun
Paul-Antoine Bertolozzi</t>
  </si>
  <si>
    <t xml:space="preserve">catherine.brun@cci.corsica
antoine.bertolozzi@cci.corsica</t>
  </si>
  <si>
    <t xml:space="preserve">04 95 51 55 55</t>
  </si>
  <si>
    <t xml:space="preserve">Bureaux</t>
  </si>
  <si>
    <t xml:space="preserve">Palais des Congres</t>
  </si>
  <si>
    <t xml:space="preserve">Angelica Cesari</t>
  </si>
  <si>
    <t xml:space="preserve">angelica.cesari@cci.corsica</t>
  </si>
  <si>
    <t xml:space="preserve">04 95 51 55 44</t>
  </si>
  <si>
    <t xml:space="preserve">Bureaux, salles de conférence, auditorium, cuisine</t>
  </si>
  <si>
    <t xml:space="preserve">Port de Commerce</t>
  </si>
  <si>
    <t xml:space="preserve">Jean Yves Battesti</t>
  </si>
  <si>
    <t xml:space="preserve">jean.battesti@cci.corsica</t>
  </si>
  <si>
    <t xml:space="preserve">04 95 51 21 80</t>
  </si>
  <si>
    <t xml:space="preserve">Gare maritime/ bureaux </t>
  </si>
  <si>
    <t xml:space="preserve">Port de Plaisance</t>
  </si>
  <si>
    <t xml:space="preserve">Jetée port tino rossi</t>
  </si>
  <si>
    <t xml:space="preserve">Jean André Simonetti</t>
  </si>
  <si>
    <t xml:space="preserve">jean-andre.simonetti@cci.corsica</t>
  </si>
  <si>
    <t xml:space="preserve">04 95 51 22 72</t>
  </si>
  <si>
    <t xml:space="preserve">1434 + 23275m2 emrpises portuaires ( terres-pleins)</t>
  </si>
  <si>
    <t xml:space="preserve">bureaux batiments , stockage + emprises portuaires ( terres- pleins)</t>
  </si>
  <si>
    <t xml:space="preserve">Aéroport Ajaccio</t>
  </si>
  <si>
    <t xml:space="preserve">route de campo dell'oro</t>
  </si>
  <si>
    <t xml:space="preserve">Laurent Poggi
Jacques Marcon</t>
  </si>
  <si>
    <t xml:space="preserve">laurent.poggi@cci.corsica
jacques.marcon@cci.corsica</t>
  </si>
  <si>
    <t xml:space="preserve">04 95 23 56 00</t>
  </si>
  <si>
    <t xml:space="preserve">14613 m²+ piste et abords (rongueurs câblage éclairage piste)</t>
  </si>
  <si>
    <r>
      <rPr>
        <sz val="10"/>
        <rFont val="Arial"/>
        <family val="2"/>
      </rPr>
      <t xml:space="preserve">aérogare, bureau, caserne, commerce + </t>
    </r>
    <r>
      <rPr>
        <b val="true"/>
        <sz val="10"/>
        <color rgb="FFFF0000"/>
        <rFont val="Arial"/>
        <family val="2"/>
      </rPr>
      <t xml:space="preserve">PISTE ET ABORDS </t>
    </r>
  </si>
  <si>
    <t xml:space="preserve">Campus Ajaccio Ricanto ( INSTITUT) </t>
  </si>
  <si>
    <t xml:space="preserve">Rte du Ricanto - 20200 Ajaccio</t>
  </si>
  <si>
    <t xml:space="preserve">Pascal Agostini</t>
  </si>
  <si>
    <t xml:space="preserve">FORMATION@cci.corsica</t>
  </si>
  <si>
    <t xml:space="preserve">04 95 201 046</t>
  </si>
  <si>
    <t xml:space="preserve">RDC</t>
  </si>
  <si>
    <t xml:space="preserve">Aéroport de Figari</t>
  </si>
  <si>
    <t xml:space="preserve">route de l'aéroport</t>
  </si>
  <si>
    <t xml:space="preserve">Figari</t>
  </si>
  <si>
    <t xml:space="preserve">Romain Lecia</t>
  </si>
  <si>
    <t xml:space="preserve">romain.leccia@cci.corsica</t>
  </si>
  <si>
    <t xml:space="preserve">04 95 71 10 10</t>
  </si>
  <si>
    <t xml:space="preserve">aérogare, bureau, caserne, commerce</t>
  </si>
  <si>
    <t xml:space="preserve">Port de Porto vecchio</t>
  </si>
  <si>
    <t xml:space="preserve">Port de commerce de Porto Vecchio</t>
  </si>
  <si>
    <t xml:space="preserve">Porto Vecchio</t>
  </si>
  <si>
    <t xml:space="preserve">04 95 51 21 80 </t>
  </si>
  <si>
    <t xml:space="preserve">Port de Bonifacio</t>
  </si>
  <si>
    <t xml:space="preserve">Quai a portigliola</t>
  </si>
  <si>
    <t xml:space="preserve">Bonifacio</t>
  </si>
  <si>
    <t xml:space="preserve">port de Propriano</t>
  </si>
  <si>
    <t xml:space="preserve">Propriano</t>
  </si>
  <si>
    <t xml:space="preserve">Hopital MISERICORDE</t>
  </si>
  <si>
    <t xml:space="preserve">Route du Stiletto 20090 Ajaccio</t>
  </si>
  <si>
    <t xml:space="preserve">Joe CALABRESE
06 40 14 35 74 
joe.calabrese@ch-ajaccio.fr
PACOUT Anne
anne.pacout@ch-ajaccio.fr   
    cellule.marches@ch-ajaccio.fr
04 95 29 81 13
(90 12 direction)
06 20 63 93 28
</t>
  </si>
  <si>
    <t xml:space="preserve">50 000</t>
  </si>
  <si>
    <t xml:space="preserve">Hopital Eugenie</t>
  </si>
  <si>
    <t xml:space="preserve">Site Eugénie-V240</t>
  </si>
  <si>
    <t xml:space="preserve">10 000</t>
  </si>
  <si>
    <t xml:space="preserve">Service</t>
  </si>
  <si>
    <t xml:space="preserve">CH de Castelluccio</t>
  </si>
  <si>
    <t xml:space="preserve">Bloc Médical Pharmacie EOHH DIM ECI Ascosu</t>
  </si>
  <si>
    <t xml:space="preserve">Administration Générale </t>
  </si>
  <si>
    <t xml:space="preserve">Centre hospitalier de Castelluccio, chemin de Saint Antoine, Ajaccio</t>
  </si>
  <si>
    <t xml:space="preserve">Madame Dominique MARCAGGI</t>
  </si>
  <si>
    <t xml:space="preserve">Dominique.MARCAGGI@ch-castelluccio.fr</t>
  </si>
  <si>
    <t xml:space="preserve">06 17 57 01 59</t>
  </si>
  <si>
    <t xml:space="preserve">Administration Générale, Bureau des Entrées, Standard</t>
  </si>
  <si>
    <t xml:space="preserve">Services Economiques Plan et Travaux Self Archives Magasins</t>
  </si>
  <si>
    <t xml:space="preserve">Economat</t>
  </si>
  <si>
    <t xml:space="preserve">Services Techniques Cuisines Lingerie Magasin </t>
  </si>
  <si>
    <t xml:space="preserve">Technique</t>
  </si>
  <si>
    <t xml:space="preserve">Alba</t>
  </si>
  <si>
    <t xml:space="preserve">ABE </t>
  </si>
  <si>
    <t xml:space="preserve">Castagnola CAPPA </t>
  </si>
  <si>
    <t xml:space="preserve">Gigliu</t>
  </si>
  <si>
    <t xml:space="preserve">A Sorba SSR </t>
  </si>
  <si>
    <t xml:space="preserve">Locaux Formations Locaux Syndicaux </t>
  </si>
  <si>
    <t xml:space="preserve">B</t>
  </si>
  <si>
    <t xml:space="preserve">Ergothérapie Local Syndical</t>
  </si>
  <si>
    <t xml:space="preserve">F</t>
  </si>
  <si>
    <t xml:space="preserve">Castagnu, Citrunella </t>
  </si>
  <si>
    <t xml:space="preserve">C</t>
  </si>
  <si>
    <t xml:space="preserve">Petraserena USIP  </t>
  </si>
  <si>
    <t xml:space="preserve">D</t>
  </si>
  <si>
    <t xml:space="preserve">Salle de Sport, Salon coiffure </t>
  </si>
  <si>
    <t xml:space="preserve">Bâtiment autonome </t>
  </si>
  <si>
    <t xml:space="preserve">Eddera, Pampasgiolu </t>
  </si>
  <si>
    <t xml:space="preserve">E </t>
  </si>
  <si>
    <t xml:space="preserve">A Népita, Thérapie Familiale</t>
  </si>
  <si>
    <t xml:space="preserve">G</t>
  </si>
  <si>
    <t xml:space="preserve">Delfinu, Service Qualité, Pool Nuit</t>
  </si>
  <si>
    <t xml:space="preserve">H</t>
  </si>
  <si>
    <t xml:space="preserve">Alivu HDJ, TC, Cs Ext, UPA</t>
  </si>
  <si>
    <t xml:space="preserve">A</t>
  </si>
  <si>
    <t xml:space="preserve">Radiothérapie</t>
  </si>
  <si>
    <t xml:space="preserve">Standard Nuit</t>
  </si>
  <si>
    <t xml:space="preserve">Entrée Saint Antoine</t>
  </si>
  <si>
    <t xml:space="preserve">A Leccia, Amanduli, CISA</t>
  </si>
  <si>
    <t xml:space="preserve">Structure Hors Hôpital</t>
  </si>
  <si>
    <t xml:space="preserve">CMP, CATTP Nord, CSAPA</t>
  </si>
  <si>
    <t xml:space="preserve">Loretto</t>
  </si>
  <si>
    <t xml:space="preserve">2 Internats et 4 villas de fonction</t>
  </si>
  <si>
    <t xml:space="preserve">internat 1 / 2          villa 1 / 2 / 3 / 4</t>
  </si>
  <si>
    <t xml:space="preserve">Psychiatrie adulte</t>
  </si>
  <si>
    <t xml:space="preserve">CMP SUD</t>
  </si>
  <si>
    <t xml:space="preserve">11bd Fred Scamaroni </t>
  </si>
  <si>
    <t xml:space="preserve">CMP SAGONE</t>
  </si>
  <si>
    <t xml:space="preserve">Résidence les Mimosas Bat B</t>
  </si>
  <si>
    <t xml:space="preserve">Sagone</t>
  </si>
  <si>
    <t xml:space="preserve">CMP NORD</t>
  </si>
  <si>
    <t xml:space="preserve">Avenue Colonel d'Ornano</t>
  </si>
  <si>
    <t xml:space="preserve">CMP SARTENE adulte</t>
  </si>
  <si>
    <t xml:space="preserve">22 Cours Sœur Amélie</t>
  </si>
  <si>
    <t xml:space="preserve">Sartene</t>
  </si>
  <si>
    <t xml:space="preserve">CMP Propriano adulte</t>
  </si>
  <si>
    <t xml:space="preserve">Immeuble Marina 1er et 1 avenue J. Pandolfi</t>
  </si>
  <si>
    <t xml:space="preserve">CMP Porto Vecchio</t>
  </si>
  <si>
    <t xml:space="preserve">Rue Vincentellu d'Istria rdc 1er etage</t>
  </si>
  <si>
    <t xml:space="preserve">Résidence Sampiero route d'Arca </t>
  </si>
  <si>
    <t xml:space="preserve">Logement medecin</t>
  </si>
  <si>
    <t xml:space="preserve">Pole Enfant Adolescents (PEA)</t>
  </si>
  <si>
    <t xml:space="preserve">CMP Propriano </t>
  </si>
  <si>
    <t xml:space="preserve">Agula Marina 1er etage rue de la Marine</t>
  </si>
  <si>
    <t xml:space="preserve">CMP I Tesori/ Rundinella</t>
  </si>
  <si>
    <t xml:space="preserve">Les jardins de Bodiccione bd louis Campi</t>
  </si>
  <si>
    <t xml:space="preserve">CMP Pampana</t>
  </si>
  <si>
    <t xml:space="preserve">CMP U Paese HDJ/HDN</t>
  </si>
  <si>
    <t xml:space="preserve">Chemin de Trabaccia résidence  les Jardins de la Gravona bat A</t>
  </si>
  <si>
    <t xml:space="preserve">Nouveau CISA</t>
  </si>
  <si>
    <t xml:space="preserve">Chemin de Trabaccia résidence  les Jardins de la Gravona bat B</t>
  </si>
  <si>
    <t xml:space="preserve">CMP Porto Vecchio enfant</t>
  </si>
  <si>
    <t xml:space="preserve">Pole de Stabiabiacciu 1er etage  Route de  Bonifacio quartier Mazzetta</t>
  </si>
  <si>
    <t xml:space="preserve">Crèche </t>
  </si>
  <si>
    <t xml:space="preserve">appartement cilof route de St Antoine</t>
  </si>
  <si>
    <t xml:space="preserve">Total</t>
  </si>
  <si>
    <t xml:space="preserve">BATIMENT PRINCIPAL</t>
  </si>
  <si>
    <t xml:space="preserve">serviceseconomiques@ch-sartene.fr </t>
  </si>
  <si>
    <t xml:space="preserve">CENTRE HOSPITALIER DE SARTENE</t>
  </si>
  <si>
    <t xml:space="preserve">Lieu-dit Cacciabeddu route de Grossa - BP 141 - 20100 SARTENE</t>
  </si>
  <si>
    <t xml:space="preserve">Services économiques: 04 95 77 95 48</t>
  </si>
  <si>
    <t xml:space="preserve">Service technique: 04 95 77 95 44</t>
  </si>
  <si>
    <t xml:space="preserve">EHPAD - UNITE ALZHEIMER</t>
  </si>
  <si>
    <t xml:space="preserve">EXTENSION HEBERGEMENT</t>
  </si>
  <si>
    <t xml:space="preserve">Coordonnées</t>
  </si>
  <si>
    <t xml:space="preserve">CENTRE HOSPITALIER  BONIFACIO/ ATELIER</t>
  </si>
  <si>
    <t xml:space="preserve">CENTRE HOSPITALIER  BONIFACIO</t>
  </si>
  <si>
    <t xml:space="preserve">Lieu dit Valle</t>
  </si>
  <si>
    <t xml:space="preserve">josette.tassani@ch-bonifacio.fr
tel 04 95 73 95 03
Laurent.guidi@ch-bonifacio.fr
tel 04 95 73 95 47</t>
  </si>
  <si>
    <t xml:space="preserve">7600 (contours + intérieur établissement + vide sanitaire)</t>
  </si>
  <si>
    <t xml:space="preserve">EHPAD PORTO VECCHIO</t>
  </si>
  <si>
    <t xml:space="preserve">U VACCAJU</t>
  </si>
  <si>
    <t xml:space="preserve">3253 (contours + intérieur établissement + vide sanitaire)</t>
  </si>
  <si>
    <t xml:space="preserve">Contacts</t>
  </si>
  <si>
    <t xml:space="preserve">Collège Fesch</t>
  </si>
  <si>
    <t xml:space="preserve">Boulevard Pascal Rossini  BP 311 - 20 176 Ajaccio
</t>
  </si>
  <si>
    <t xml:space="preserve">TOMASI Christine
04 95 51 60 80
ce.i6200010s@ac-corse.fr
LIGNE DIRECT 04 95 51 60 92 
</t>
  </si>
  <si>
    <t xml:space="preserve">Lycée Fesch</t>
  </si>
  <si>
    <t xml:space="preserve">5 Cours Grandval , BP 311 -                  20 176 Ajaccio</t>
  </si>
  <si>
    <t xml:space="preserve">Lycée Laetitia Bonaparte                     Ajaccio</t>
  </si>
  <si>
    <t xml:space="preserve">Marie RAMELLI                          marie-francoise.ramelli@ac-corse.fr             ou  ce.i6200002h@ac-corse.fr                          Marie Ramelli : 04.95.29.68.65                           </t>
  </si>
  <si>
    <t xml:space="preserve">restauration ( cuisine, réfectoire, sous-sols) + bâtiment internat + sous-sols (chaufferie, locaux ateliers, archives….) + bâtiment logements fonction (accès caves + locaux techniques</t>
  </si>
  <si>
    <t xml:space="preserve">avenue Napoléon III   CS 20845,                         20184 AJACCIO cedex 1</t>
  </si>
  <si>
    <t xml:space="preserve">environ 2200</t>
  </si>
  <si>
    <t xml:space="preserve">Lycée</t>
  </si>
  <si>
    <t xml:space="preserve">Lycée Laetitia Bonaparte</t>
  </si>
  <si>
    <t xml:space="preserve">Avenue Napoléon III CS 20 845 Ajaccio Cedex 1</t>
  </si>
  <si>
    <t xml:space="preserve">Monsieur MARCHIANI Frédéric 
frederic.marchiani@ac-corse.fr
04 95 29 68 65
</t>
  </si>
  <si>
    <t xml:space="preserve">5000 m²</t>
  </si>
  <si>
    <t xml:space="preserve">Restauration collective (cuisine, réfectoire) + SOUS-SOL ( chaufferie, locaux, ateliers, archives) + bâtiment logements de fonction et villas de fonction (caves + locaux techniques) + RDC (salles de classe)</t>
  </si>
  <si>
    <t xml:space="preserve">Collège</t>
  </si>
  <si>
    <t xml:space="preserve">Collège Laetitia Bonaparte</t>
  </si>
  <si>
    <t xml:space="preserve">3 avenue Napoléon III</t>
  </si>
  <si>
    <t xml:space="preserve">2000 m²</t>
  </si>
  <si>
    <t xml:space="preserve">SOUS-SOL + RDC</t>
  </si>
  <si>
    <t xml:space="preserve">Administration beneficiaire</t>
  </si>
  <si>
    <t xml:space="preserve">Contact</t>
  </si>
  <si>
    <t xml:space="preserve">EDUCATION NATIONALE</t>
  </si>
  <si>
    <t xml:space="preserve">LP JULES ANTONINI</t>
  </si>
  <si>
    <t xml:space="preserve">CANIONI Aurélia
04 95 10 66 00 
ce.i6200003j@ac-corse.fr</t>
  </si>
  <si>
    <t xml:space="preserve">3 avenuel Noel Franchini CS 15 006 20700 AJACCIO Cedex 9</t>
  </si>
  <si>
    <t xml:space="preserve">12 bâtiments 11 915 m² comprenant cuisine, internat, ateliers, salles de classe, logements de fonction, administration, gymnase, infirmerie</t>
  </si>
  <si>
    <t xml:space="preserve">oui cantine</t>
  </si>
  <si>
    <t xml:space="preserve">bâtiment A 4097 m²</t>
  </si>
  <si>
    <t xml:space="preserve">bâtiment B 520 m²</t>
  </si>
  <si>
    <t xml:space="preserve">bâtiment C 146 m²</t>
  </si>
  <si>
    <t xml:space="preserve">bâtiment D 2412 m²</t>
  </si>
  <si>
    <t xml:space="preserve">bâtiment E 1875 m²</t>
  </si>
  <si>
    <t xml:space="preserve">bâtiment F 760 m²</t>
  </si>
  <si>
    <t xml:space="preserve">bâtiment G 300 m²</t>
  </si>
  <si>
    <t xml:space="preserve">bâtiment H 678 m²</t>
  </si>
  <si>
    <t xml:space="preserve">villa J 214 m²</t>
  </si>
  <si>
    <t xml:space="preserve">villa J 520 m²</t>
  </si>
  <si>
    <t xml:space="preserve">bâtiment K 208 m²</t>
  </si>
  <si>
    <t xml:space="preserve">bâtiment logistique b185 m²</t>
  </si>
  <si>
    <t xml:space="preserve">Site Padules</t>
  </si>
  <si>
    <t xml:space="preserve">Surface = Rez-de-chaussé bâtiment A</t>
  </si>
  <si>
    <t xml:space="preserve">LP FINOSELLO</t>
  </si>
  <si>
    <t xml:space="preserve">Avenue Maréchal Lyautey</t>
  </si>
  <si>
    <t xml:space="preserve">Montagono</t>
  </si>
  <si>
    <t xml:space="preserve">ce.i6200004k@ac-corse.fr</t>
  </si>
  <si>
    <t xml:space="preserve">04 95 10 53 00</t>
  </si>
  <si>
    <t xml:space="preserve">prence de deux espaces de restaurations , extérieurs importants </t>
  </si>
  <si>
    <t xml:space="preserve">LASSALLE Stéphanie
ce.i6200043c@ac-corse.fr
04 95 77 06 33 </t>
  </si>
  <si>
    <t xml:space="preserve">LYCEE CLEMENCEAU</t>
  </si>
  <si>
    <t xml:space="preserve">LYCEE GEORGES CLEMENCEAU</t>
  </si>
  <si>
    <t xml:space="preserve">Boulevard Jacques NOCOLAI, 20 100 SARTENE</t>
  </si>
  <si>
    <t xml:space="preserve">R-2,5 / zone stockage produits entretiens, Chaudière, archives</t>
  </si>
  <si>
    <t xml:space="preserve">R-2 / Ancien GRETA, sanitaires, stokage temporaire</t>
  </si>
  <si>
    <t xml:space="preserve">R-1,5 / Réfectoire + cuisine, arrière cuisine, réserves, chambres froides et vestiaires</t>
  </si>
  <si>
    <t xml:space="preserve">RDC Résidence A Maredda / Chambres d'Hotes + logement CPE</t>
  </si>
  <si>
    <t xml:space="preserve">CDI - accès vide sanitaire</t>
  </si>
  <si>
    <t xml:space="preserve">Alti / Ateliers Agents</t>
  </si>
  <si>
    <t xml:space="preserve">Atelier IMTB </t>
  </si>
  <si>
    <t xml:space="preserve">TOTAL </t>
  </si>
  <si>
    <t xml:space="preserve">EXPLOITATION</t>
  </si>
  <si>
    <t xml:space="preserve">TOKOTUU Sakopo
sakopo.tokotuu@educagri.fr
06 12 51 13 52</t>
  </si>
  <si>
    <t xml:space="preserve">CAMPUS AGRICORSICA U RIZZANESI</t>
  </si>
  <si>
    <t xml:space="preserve">ROUTE DE LEVIE 20100 SARTENE</t>
  </si>
  <si>
    <t xml:space="preserve">ANIMAUX</t>
  </si>
  <si>
    <t xml:space="preserve">CANTINE</t>
  </si>
  <si>
    <t xml:space="preserve">RESTAURATION</t>
  </si>
  <si>
    <t xml:space="preserve">INTERNAT</t>
  </si>
  <si>
    <t xml:space="preserve">DORTOIRS UNIQUEMENT</t>
  </si>
  <si>
    <t xml:space="preserve">ADMINISTRATION</t>
  </si>
  <si>
    <t xml:space="preserve">PERSONNELS ADMINISTRATIFS UNIQUEMENT</t>
  </si>
  <si>
    <t xml:space="preserve">LOGEMENTS</t>
  </si>
  <si>
    <t xml:space="preserve">PERSONNELS DE DIRECTION</t>
  </si>
  <si>
    <t xml:space="preserve">TOTAL</t>
  </si>
  <si>
    <t xml:space="preserve">EN</t>
  </si>
  <si>
    <t xml:space="preserve">florence.nicolai@ac-corse.fr 0495517592</t>
  </si>
  <si>
    <t xml:space="preserve">EREA</t>
  </si>
  <si>
    <t xml:space="preserve">ROUTE DES SANGUINAIRES AJACCIO</t>
  </si>
  <si>
    <t xml:space="preserve">CONTACT</t>
  </si>
  <si>
    <t xml:space="preserve">Collège A. GIOVONI</t>
  </si>
  <si>
    <t xml:space="preserve">CARO Julie
julie.caro@ac-corse.fr
06 85 22 88 51</t>
  </si>
  <si>
    <t xml:space="preserve">Bd Sebastianu Costa – 20186 AJACCIO</t>
  </si>
  <si>
    <t xml:space="preserve">Restaurant scolaire, bâtiment administratif et d'enseignement, gymnase, logements de fonction.</t>
  </si>
  <si>
    <t xml:space="preserve">Demande de 6 passages annuels</t>
  </si>
  <si>
    <t xml:space="preserve">Collège STILETTO</t>
  </si>
  <si>
    <t xml:space="preserve">Mme Valérie LOMBARDO – Principale    04 95 10 40 40    ce.i6200084x@ac-corse.fr</t>
  </si>
  <si>
    <t xml:space="preserve">1180 route A Madonuccia                  20186 AJACCIO Cedex 2</t>
  </si>
  <si>
    <t xml:space="preserve">6 638 m²</t>
  </si>
  <si>
    <t xml:space="preserve">Cantine : 600 m²</t>
  </si>
  <si>
    <t xml:space="preserve">Nom du contact</t>
  </si>
  <si>
    <t xml:space="preserve">COLLEGE BALEONE</t>
  </si>
  <si>
    <t xml:space="preserve">CLG BALEONE</t>
  </si>
  <si>
    <t xml:space="preserve">Thierry MILLOIR
ce.i6200191n@ac-corse.fr
04 95 25 86 36</t>
  </si>
  <si>
    <t xml:space="preserve">Rond-point Baleone, 20167 Sarrola-Carcopino</t>
  </si>
  <si>
    <t xml:space="preserve">Locaux de restauration (cuisines, réserves, vestiaires, réfectoire)</t>
  </si>
  <si>
    <t xml:space="preserve">La surface de 600 m² ne concerne que le service demi-pension (seul service à traiter),</t>
  </si>
  <si>
    <t xml:space="preserve">COLLEGE DE PORTICCIO</t>
  </si>
  <si>
    <t xml:space="preserve">BP.36  - 20166 PORTICCIO</t>
  </si>
  <si>
    <t xml:space="preserve">PORTICCIO</t>
  </si>
  <si>
    <t xml:space="preserve">Principale, Mme Cudraz Gestionnaire, Mme Dailler</t>
  </si>
  <si>
    <t xml:space="preserve">ce.i6200080t@ac-corse.fr</t>
  </si>
  <si>
    <t xml:space="preserve">04 95 25 15 64</t>
  </si>
  <si>
    <t xml:space="preserve">cuisine avec ses réserves - vestiaires des personnels – sanitaires des cuisines – réfectoire - local poubelle extérieur - TGBT</t>
  </si>
  <si>
    <t xml:space="preserve">*prévention / détection et destruction insectes et rongeurs</t>
  </si>
  <si>
    <t xml:space="preserve">Collège Jean Nicoli</t>
  </si>
  <si>
    <t xml:space="preserve">ce.6200041a@ac-corse.fr / 
04 95 76 02 89  / FERTIN Claude </t>
  </si>
  <si>
    <t xml:space="preserve">Avenue Jean-Paul Pandolfi 20110 PROPRIANO</t>
  </si>
  <si>
    <t xml:space="preserve">2274 m2 (surface des bâtiments en dur)</t>
  </si>
  <si>
    <t xml:space="preserve">salles de classe, bureaux, atelier, cuisine et cantine scolaires, logements de fonction</t>
  </si>
  <si>
    <t xml:space="preserve">Education Nationale</t>
  </si>
  <si>
    <t xml:space="preserve">André GIUSTI</t>
  </si>
  <si>
    <t xml:space="preserve">Quartier San Bastianu 20190</t>
  </si>
  <si>
    <t xml:space="preserve">Santa-Maria-Siche</t>
  </si>
  <si>
    <t xml:space="preserve">Patrick QUILLIOT</t>
  </si>
  <si>
    <t xml:space="preserve">ce,i6200045e@ac-corse,fr</t>
  </si>
  <si>
    <t xml:space="preserve">04 95 25 70 65</t>
  </si>
  <si>
    <t xml:space="preserve">Estimé à 1 200 m²</t>
  </si>
  <si>
    <t xml:space="preserve">Le site comprend un plateau sportif avec bâti non inclus dans la surface totale</t>
  </si>
  <si>
    <t xml:space="preserve">Paul Bungelmi</t>
  </si>
  <si>
    <t xml:space="preserve">Furchella 20140</t>
  </si>
  <si>
    <t xml:space="preserve">Petreto-Bicchisano</t>
  </si>
  <si>
    <t xml:space="preserve">Estimé à 900 m²</t>
  </si>
  <si>
    <t xml:space="preserve">Le site dispose d'un grenier au bâtiment administratif (surface environ 200 m².)</t>
  </si>
  <si>
    <t xml:space="preserve">Collège Boujot</t>
  </si>
  <si>
    <t xml:space="preserve">CRISPI Mimouna 
0623266600
mimouna.crispi@ac-corse.fr</t>
  </si>
  <si>
    <t xml:space="preserve">Bâtiment principal</t>
  </si>
  <si>
    <t xml:space="preserve">Route de l’Ospédale</t>
  </si>
  <si>
    <t xml:space="preserve">LOCAUX ENSEIGNEMENTS / CUISINE/ CPIR / GYMNASE</t>
  </si>
  <si>
    <t xml:space="preserve">MINISTERE DE LA CULTURE</t>
  </si>
  <si>
    <t xml:space="preserve">MUSEE NATIONAL DE LA MAISON BONAPARTE</t>
  </si>
  <si>
    <t xml:space="preserve">6 RUE ZEVACO MAIRE</t>
  </si>
  <si>
    <t xml:space="preserve">20000 AJACCIO</t>
  </si>
  <si>
    <t xml:space="preserve">FARNCOIS MORACCHINI</t>
  </si>
  <si>
    <t xml:space="preserve">francois.moracchini@culture.gouv.fr</t>
  </si>
  <si>
    <t xml:space="preserve">06 13 14 64 41</t>
  </si>
  <si>
    <t xml:space="preserve">500m2 musée 200m2 appartements 100m2 ouvertures exterieurs</t>
  </si>
  <si>
    <t xml:space="preserve">musée et ouvertures en RDC prevoir deux passages par an .                           </t>
  </si>
  <si>
    <t xml:space="preserve">ADEME</t>
  </si>
  <si>
    <t xml:space="preserve">Lot. N°3F – Le Ricanto
Route du Vazzio</t>
  </si>
  <si>
    <t xml:space="preserve">VANINA BIANCARDINI</t>
  </si>
  <si>
    <t xml:space="preserve">vanina.biancardini@ademe.fr</t>
  </si>
  <si>
    <t xml:space="preserve">04 95 10 57 54</t>
  </si>
  <si>
    <t xml:space="preserve">185 m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  <charset val="1"/>
    </font>
    <font>
      <u val="single"/>
      <sz val="10"/>
      <color rgb="FF0066CC"/>
      <name val="Arial"/>
      <family val="2"/>
    </font>
    <font>
      <sz val="11"/>
      <color rgb="FF000000"/>
      <name val="Calibri"/>
      <family val="2"/>
      <charset val="1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1"/>
      <name val="Calibri"/>
      <family val="2"/>
      <charset val="1"/>
    </font>
    <font>
      <sz val="12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u val="single"/>
      <sz val="12"/>
      <color rgb="FF0066CC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B9CDE5"/>
      </patternFill>
    </fill>
    <fill>
      <patternFill patternType="solid">
        <fgColor rgb="FFFFCC99"/>
        <bgColor rgb="FFFFFF99"/>
      </patternFill>
    </fill>
    <fill>
      <patternFill patternType="solid">
        <fgColor rgb="FFB9CDE5"/>
        <bgColor rgb="FFCCCCFF"/>
      </patternFill>
    </fill>
    <fill>
      <patternFill patternType="solid">
        <fgColor rgb="FFCCCCFF"/>
        <bgColor rgb="FFB9CDE5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8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1"/>
    <cellStyle name="Normal 2" xfId="22"/>
    <cellStyle name="*unknown*" xfId="20" builtinId="8"/>
    <cellStyle name="Excel Built-in Norm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E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e-catherine.pieraccini@corse-du-sud.gouv.frtel%2004%2095%2029%2009%2048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athieu.norel@cnfpt.fr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patrick.bonicel@meteo.fr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catherine.brun@cci.corsica" TargetMode="External"/><Relationship Id="rId2" Type="http://schemas.openxmlformats.org/officeDocument/2006/relationships/hyperlink" Target="mailto:angelica.cesari@cci.corsica" TargetMode="External"/><Relationship Id="rId3" Type="http://schemas.openxmlformats.org/officeDocument/2006/relationships/hyperlink" Target="mailto:jean.battesti@cci.corsica" TargetMode="External"/><Relationship Id="rId4" Type="http://schemas.openxmlformats.org/officeDocument/2006/relationships/hyperlink" Target="mailto:jean-andre.simonetti@cci.corsica" TargetMode="External"/><Relationship Id="rId5" Type="http://schemas.openxmlformats.org/officeDocument/2006/relationships/hyperlink" Target="mailto:FORMATION@cci.corsica" TargetMode="External"/><Relationship Id="rId6" Type="http://schemas.openxmlformats.org/officeDocument/2006/relationships/hyperlink" Target="mailto:romain.leccia@cci.corsica" TargetMode="External"/><Relationship Id="rId7" Type="http://schemas.openxmlformats.org/officeDocument/2006/relationships/hyperlink" Target="mailto:jean.battesti@cci.corsica" TargetMode="External"/><Relationship Id="rId8" Type="http://schemas.openxmlformats.org/officeDocument/2006/relationships/hyperlink" Target="mailto:jean.battesti@cci.corsica" TargetMode="External"/><Relationship Id="rId9" Type="http://schemas.openxmlformats.org/officeDocument/2006/relationships/hyperlink" Target="mailto:jean.battesti@cci.corsica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mailto:Dominique.MARCAGGI@ch-castelluccio.fr" TargetMode="External"/><Relationship Id="rId2" Type="http://schemas.openxmlformats.org/officeDocument/2006/relationships/hyperlink" Target="mailto:Dominique.MARCAGGI@ch-castelluccio.fr" TargetMode="External"/><Relationship Id="rId3" Type="http://schemas.openxmlformats.org/officeDocument/2006/relationships/hyperlink" Target="mailto:Dominique.MARCAGGI@ch-castelluccio.fr" TargetMode="External"/><Relationship Id="rId4" Type="http://schemas.openxmlformats.org/officeDocument/2006/relationships/hyperlink" Target="mailto:Dominique.MARCAGGI@ch-castelluccio.fr" TargetMode="External"/><Relationship Id="rId5" Type="http://schemas.openxmlformats.org/officeDocument/2006/relationships/hyperlink" Target="mailto:Dominique.MARCAGGI@ch-castelluccio.fr" TargetMode="External"/><Relationship Id="rId6" Type="http://schemas.openxmlformats.org/officeDocument/2006/relationships/hyperlink" Target="mailto:Dominique.MARCAGGI@ch-castelluccio.fr" TargetMode="External"/><Relationship Id="rId7" Type="http://schemas.openxmlformats.org/officeDocument/2006/relationships/hyperlink" Target="mailto:Dominique.MARCAGGI@ch-castelluccio.fr" TargetMode="External"/><Relationship Id="rId8" Type="http://schemas.openxmlformats.org/officeDocument/2006/relationships/hyperlink" Target="mailto:Dominique.MARCAGGI@ch-castelluccio.fr" TargetMode="External"/><Relationship Id="rId9" Type="http://schemas.openxmlformats.org/officeDocument/2006/relationships/hyperlink" Target="mailto:Dominique.MARCAGGI@ch-castelluccio.fr" TargetMode="External"/><Relationship Id="rId10" Type="http://schemas.openxmlformats.org/officeDocument/2006/relationships/hyperlink" Target="mailto:Dominique.MARCAGGI@ch-castelluccio.fr" TargetMode="External"/><Relationship Id="rId11" Type="http://schemas.openxmlformats.org/officeDocument/2006/relationships/hyperlink" Target="mailto:Dominique.MARCAGGI@ch-castelluccio.fr" TargetMode="External"/><Relationship Id="rId12" Type="http://schemas.openxmlformats.org/officeDocument/2006/relationships/hyperlink" Target="mailto:Dominique.MARCAGGI@ch-castelluccio.fr" TargetMode="External"/><Relationship Id="rId13" Type="http://schemas.openxmlformats.org/officeDocument/2006/relationships/hyperlink" Target="mailto:Dominique.MARCAGGI@ch-castelluccio.fr" TargetMode="External"/><Relationship Id="rId14" Type="http://schemas.openxmlformats.org/officeDocument/2006/relationships/hyperlink" Target="mailto:Dominique.MARCAGGI@ch-castelluccio.fr" TargetMode="External"/><Relationship Id="rId15" Type="http://schemas.openxmlformats.org/officeDocument/2006/relationships/hyperlink" Target="mailto:Dominique.MARCAGGI@ch-castelluccio.fr" TargetMode="External"/><Relationship Id="rId16" Type="http://schemas.openxmlformats.org/officeDocument/2006/relationships/hyperlink" Target="mailto:Dominique.MARCAGGI@ch-castelluccio.fr" TargetMode="External"/><Relationship Id="rId17" Type="http://schemas.openxmlformats.org/officeDocument/2006/relationships/hyperlink" Target="mailto:Dominique.MARCAGGI@ch-castelluccio.fr" TargetMode="External"/><Relationship Id="rId18" Type="http://schemas.openxmlformats.org/officeDocument/2006/relationships/hyperlink" Target="mailto:Dominique.MARCAGGI@ch-castelluccio.fr" TargetMode="External"/><Relationship Id="rId19" Type="http://schemas.openxmlformats.org/officeDocument/2006/relationships/hyperlink" Target="mailto:Dominique.MARCAGGI@ch-castelluccio.fr" TargetMode="External"/><Relationship Id="rId20" Type="http://schemas.openxmlformats.org/officeDocument/2006/relationships/hyperlink" Target="mailto:Dominique.MARCAGGI@ch-castelluccio.fr" TargetMode="External"/><Relationship Id="rId21" Type="http://schemas.openxmlformats.org/officeDocument/2006/relationships/hyperlink" Target="mailto:Dominique.MARCAGGI@ch-castelluccio.fr" TargetMode="External"/><Relationship Id="rId22" Type="http://schemas.openxmlformats.org/officeDocument/2006/relationships/hyperlink" Target="mailto:Dominique.MARCAGGI@ch-castelluccio.fr" TargetMode="External"/><Relationship Id="rId23" Type="http://schemas.openxmlformats.org/officeDocument/2006/relationships/hyperlink" Target="mailto:Dominique.MARCAGGI@ch-castelluccio.fr" TargetMode="External"/><Relationship Id="rId24" Type="http://schemas.openxmlformats.org/officeDocument/2006/relationships/hyperlink" Target="mailto:Dominique.MARCAGGI@ch-castelluccio.fr" TargetMode="External"/><Relationship Id="rId25" Type="http://schemas.openxmlformats.org/officeDocument/2006/relationships/hyperlink" Target="mailto:Dominique.MARCAGGI@ch-castelluccio.fr" TargetMode="External"/><Relationship Id="rId26" Type="http://schemas.openxmlformats.org/officeDocument/2006/relationships/hyperlink" Target="mailto:Dominique.MARCAGGI@ch-castelluccio.fr" TargetMode="External"/><Relationship Id="rId27" Type="http://schemas.openxmlformats.org/officeDocument/2006/relationships/hyperlink" Target="mailto:Dominique.MARCAGGI@ch-castelluccio.fr" TargetMode="External"/><Relationship Id="rId28" Type="http://schemas.openxmlformats.org/officeDocument/2006/relationships/hyperlink" Target="mailto:Dominique.MARCAGGI@ch-castelluccio.fr" TargetMode="External"/><Relationship Id="rId29" Type="http://schemas.openxmlformats.org/officeDocument/2006/relationships/hyperlink" Target="mailto:Dominique.MARCAGGI@ch-castelluccio.fr" TargetMode="External"/><Relationship Id="rId30" Type="http://schemas.openxmlformats.org/officeDocument/2006/relationships/hyperlink" Target="mailto:Dominique.MARCAGGI@ch-castelluccio.fr" TargetMode="External"/><Relationship Id="rId31" Type="http://schemas.openxmlformats.org/officeDocument/2006/relationships/hyperlink" Target="mailto:Dominique.MARCAGGI@ch-castelluccio.fr" TargetMode="External"/><Relationship Id="rId32" Type="http://schemas.openxmlformats.org/officeDocument/2006/relationships/hyperlink" Target="mailto:Dominique.MARCAGGI@ch-castelluccio.fr" TargetMode="External"/><Relationship Id="rId33" Type="http://schemas.openxmlformats.org/officeDocument/2006/relationships/hyperlink" Target="mailto:Dominique.MARCAGGI@ch-castelluccio.fr" TargetMode="External"/><Relationship Id="rId34" Type="http://schemas.openxmlformats.org/officeDocument/2006/relationships/hyperlink" Target="mailto:Dominique.MARCAGGI@ch-castelluccio.fr" TargetMode="External"/><Relationship Id="rId35" Type="http://schemas.openxmlformats.org/officeDocument/2006/relationships/hyperlink" Target="mailto:Dominique.MARCAGGI@ch-castelluccio.fr" TargetMode="External"/><Relationship Id="rId36" Type="http://schemas.openxmlformats.org/officeDocument/2006/relationships/hyperlink" Target="mailto:Dominique.MARCAGGI@ch-castelluccio.fr" TargetMode="External"/><Relationship Id="rId37" Type="http://schemas.openxmlformats.org/officeDocument/2006/relationships/hyperlink" Target="mailto:Dominique.MARCAGGI@ch-castelluccio.fr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serviceseconomiques@ch-sartene.fr" TargetMode="External"/><Relationship Id="rId2" Type="http://schemas.openxmlformats.org/officeDocument/2006/relationships/hyperlink" Target="mailto:serviceseconomiques@ch-sartene.fr" TargetMode="External"/><Relationship Id="rId3" Type="http://schemas.openxmlformats.org/officeDocument/2006/relationships/hyperlink" Target="mailto:serviceseconomiques@ch-sartene.f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ylvain.cambiayre@interieur.gouv.fr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mailto:ce.i6200004k@ac-corse.fr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mailto:ce.i6200043c@ac-corse.fr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mailto:florence.nicolai@ac-corse.fr%200495517592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mailto:ce.i6200080t@ac-corse.fr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mailto:ce.6200041a@ac-corse.fr%20/%2004%2095%2076%2002%2089%20%20/%20FERTIN%20Claude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ric.chapuis@gendarmerie.interieur.gouv.fr" TargetMode="External"/><Relationship Id="rId2" Type="http://schemas.openxmlformats.org/officeDocument/2006/relationships/hyperlink" Target="mailto:eric.chapuis@gendarmerie.interieur.gouv.fr" TargetMode="External"/><Relationship Id="rId3" Type="http://schemas.openxmlformats.org/officeDocument/2006/relationships/hyperlink" Target="mailto:eric.chapuis@gendarmerie.interieur.gouv.fr" TargetMode="External"/><Relationship Id="rId4" Type="http://schemas.openxmlformats.org/officeDocument/2006/relationships/hyperlink" Target="mailto:eric.chapuis@gendarmerie.interieur.gouv.fr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mailto:francois.moracchini@culture.gouv.fr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ascal.venet@interieur.gouv.fr%2004%2095%2011%2015%2087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julien.filippini@dgfip.finances.gouv.fr04%2095%2051%2095%2013" TargetMode="External"/><Relationship Id="rId2" Type="http://schemas.openxmlformats.org/officeDocument/2006/relationships/hyperlink" Target="mailto:smail.derrache@dgfip.finances.gouv.fr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ephane.camminada@insee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10.5625" defaultRowHeight="12.75" zeroHeight="false" outlineLevelRow="0" outlineLevelCol="0"/>
  <cols>
    <col collapsed="false" customWidth="true" hidden="false" outlineLevel="0" max="3" min="3" style="0" width="19.41"/>
    <col collapsed="false" customWidth="true" hidden="false" outlineLevel="0" max="5" min="4" style="0" width="43.56"/>
    <col collapsed="false" customWidth="true" hidden="false" outlineLevel="0" max="6" min="6" style="0" width="19.56"/>
    <col collapsed="false" customWidth="true" hidden="false" outlineLevel="0" max="7" min="7" style="0" width="26.56"/>
    <col collapsed="false" customWidth="true" hidden="false" outlineLevel="0" max="8" min="8" style="0" width="25.56"/>
  </cols>
  <sheetData>
    <row r="2" customFormat="false" ht="23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</row>
    <row r="4" customFormat="false" ht="18.75" hidden="false" customHeight="false" outlineLevel="0" collapsed="false">
      <c r="C4" s="3" t="s">
        <v>1</v>
      </c>
      <c r="D4" s="3"/>
      <c r="E4" s="3"/>
      <c r="F4" s="3"/>
    </row>
    <row r="7" customFormat="false" ht="45" hidden="false" customHeight="false" outlineLevel="0" collapsed="false">
      <c r="A7" s="4" t="s">
        <v>2</v>
      </c>
      <c r="B7" s="5" t="s">
        <v>3</v>
      </c>
      <c r="C7" s="4" t="s">
        <v>4</v>
      </c>
      <c r="D7" s="6" t="s">
        <v>5</v>
      </c>
      <c r="E7" s="6" t="s">
        <v>6</v>
      </c>
      <c r="F7" s="7" t="s">
        <v>7</v>
      </c>
      <c r="G7" s="7" t="s">
        <v>8</v>
      </c>
      <c r="H7" s="7" t="s">
        <v>9</v>
      </c>
    </row>
    <row r="8" customFormat="false" ht="25.35" hidden="false" customHeight="true" outlineLevel="0" collapsed="false">
      <c r="A8" s="8" t="n">
        <v>1</v>
      </c>
      <c r="B8" s="9" t="s">
        <v>10</v>
      </c>
      <c r="C8" s="10" t="s">
        <v>11</v>
      </c>
      <c r="D8" s="10" t="s">
        <v>12</v>
      </c>
      <c r="E8" s="11" t="s">
        <v>13</v>
      </c>
      <c r="F8" s="12" t="s">
        <v>14</v>
      </c>
      <c r="G8" s="12" t="s">
        <v>15</v>
      </c>
      <c r="H8" s="10" t="s">
        <v>16</v>
      </c>
    </row>
    <row r="9" customFormat="false" ht="45" hidden="false" customHeight="true" outlineLevel="0" collapsed="false">
      <c r="A9" s="13" t="n">
        <v>2</v>
      </c>
      <c r="B9" s="9"/>
      <c r="C9" s="14" t="s">
        <v>17</v>
      </c>
      <c r="D9" s="14" t="s">
        <v>18</v>
      </c>
      <c r="E9" s="11"/>
      <c r="F9" s="15" t="s">
        <v>19</v>
      </c>
      <c r="G9" s="16" t="s">
        <v>20</v>
      </c>
      <c r="H9" s="14" t="s">
        <v>21</v>
      </c>
    </row>
    <row r="10" customFormat="false" ht="66.95" hidden="false" customHeight="true" outlineLevel="0" collapsed="false">
      <c r="A10" s="8" t="n">
        <v>3</v>
      </c>
      <c r="B10" s="9"/>
      <c r="C10" s="14" t="s">
        <v>22</v>
      </c>
      <c r="D10" s="9" t="s">
        <v>23</v>
      </c>
      <c r="E10" s="17" t="s">
        <v>24</v>
      </c>
      <c r="F10" s="9" t="s">
        <v>25</v>
      </c>
      <c r="G10" s="9" t="s">
        <v>26</v>
      </c>
      <c r="H10" s="9" t="s">
        <v>27</v>
      </c>
    </row>
    <row r="11" customFormat="false" ht="57.75" hidden="false" customHeight="true" outlineLevel="0" collapsed="false">
      <c r="A11" s="8" t="n">
        <v>4</v>
      </c>
      <c r="B11" s="9"/>
      <c r="C11" s="9" t="s">
        <v>28</v>
      </c>
      <c r="D11" s="9" t="s">
        <v>29</v>
      </c>
      <c r="E11" s="9" t="s">
        <v>30</v>
      </c>
      <c r="F11" s="9" t="s">
        <v>31</v>
      </c>
      <c r="G11" s="9" t="s">
        <v>32</v>
      </c>
      <c r="H11" s="9" t="s">
        <v>33</v>
      </c>
    </row>
  </sheetData>
  <mergeCells count="4">
    <mergeCell ref="A2:G2"/>
    <mergeCell ref="C4:F4"/>
    <mergeCell ref="B8:B11"/>
    <mergeCell ref="E8:E9"/>
  </mergeCells>
  <hyperlinks>
    <hyperlink ref="E10" r:id="rId1" display="marie-catherine.pieraccini@corse-du-sud.gouv.fr&#10;tel 04 95 29 09 48&#10;ddt-smep-pgc@corse-du-sud.gouv.fr&#10;06 47 92 98 29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17.42"/>
    <col collapsed="false" customWidth="true" hidden="false" outlineLevel="0" max="7" min="7" style="0" width="22.14"/>
    <col collapsed="false" customWidth="true" hidden="false" outlineLevel="0" max="11" min="8" style="0" width="17.42"/>
  </cols>
  <sheetData>
    <row r="1" customFormat="false" ht="24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9.5" hidden="false" customHeight="false" outlineLevel="0" collapsed="false">
      <c r="D3" s="3" t="s">
        <v>1</v>
      </c>
      <c r="E3" s="3"/>
      <c r="F3" s="3"/>
      <c r="G3" s="3"/>
    </row>
    <row r="5" s="73" customFormat="true" ht="56.1" hidden="false" customHeight="true" outlineLevel="0" collapsed="false">
      <c r="A5" s="71" t="s">
        <v>53</v>
      </c>
      <c r="B5" s="71" t="s">
        <v>54</v>
      </c>
      <c r="C5" s="71" t="s">
        <v>55</v>
      </c>
      <c r="D5" s="71" t="s">
        <v>56</v>
      </c>
      <c r="E5" s="71" t="s">
        <v>57</v>
      </c>
      <c r="F5" s="72" t="s">
        <v>58</v>
      </c>
      <c r="G5" s="71" t="s">
        <v>59</v>
      </c>
      <c r="H5" s="71" t="s">
        <v>60</v>
      </c>
      <c r="I5" s="70" t="s">
        <v>7</v>
      </c>
      <c r="J5" s="70" t="s">
        <v>8</v>
      </c>
      <c r="K5" s="70" t="s">
        <v>9</v>
      </c>
    </row>
    <row r="6" s="73" customFormat="true" ht="61.5" hidden="false" customHeight="true" outlineLevel="0" collapsed="false">
      <c r="A6" s="42" t="n">
        <v>22</v>
      </c>
      <c r="B6" s="9" t="s">
        <v>136</v>
      </c>
      <c r="C6" s="9" t="s">
        <v>137</v>
      </c>
      <c r="D6" s="9" t="s">
        <v>138</v>
      </c>
      <c r="E6" s="9" t="s">
        <v>64</v>
      </c>
      <c r="F6" s="9" t="s">
        <v>139</v>
      </c>
      <c r="G6" s="34" t="s">
        <v>140</v>
      </c>
      <c r="H6" s="44" t="s">
        <v>141</v>
      </c>
      <c r="I6" s="9" t="n">
        <v>4000</v>
      </c>
      <c r="J6" s="9" t="s">
        <v>51</v>
      </c>
      <c r="K6" s="9" t="s">
        <v>142</v>
      </c>
    </row>
  </sheetData>
  <mergeCells count="2">
    <mergeCell ref="C1:H1"/>
    <mergeCell ref="D3:G3"/>
  </mergeCells>
  <hyperlinks>
    <hyperlink ref="G6" r:id="rId1" display="mathieu.norel@cnfpt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24.85"/>
  </cols>
  <sheetData>
    <row r="1" customFormat="false" ht="24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9.5" hidden="false" customHeight="false" outlineLevel="0" collapsed="false">
      <c r="D3" s="3" t="s">
        <v>1</v>
      </c>
      <c r="E3" s="3"/>
      <c r="F3" s="3"/>
    </row>
    <row r="5" customFormat="false" ht="31.5" hidden="false" customHeight="true" outlineLevel="0" collapsed="false">
      <c r="A5" s="74" t="s">
        <v>53</v>
      </c>
      <c r="B5" s="74" t="s">
        <v>124</v>
      </c>
      <c r="C5" s="74" t="s">
        <v>55</v>
      </c>
      <c r="D5" s="74" t="s">
        <v>56</v>
      </c>
      <c r="E5" s="74" t="s">
        <v>57</v>
      </c>
      <c r="F5" s="75" t="s">
        <v>58</v>
      </c>
      <c r="G5" s="74" t="s">
        <v>59</v>
      </c>
      <c r="H5" s="74" t="s">
        <v>60</v>
      </c>
      <c r="I5" s="76" t="s">
        <v>7</v>
      </c>
      <c r="J5" s="76" t="s">
        <v>8</v>
      </c>
      <c r="K5" s="70" t="s">
        <v>125</v>
      </c>
    </row>
    <row r="6" customFormat="false" ht="46.5" hidden="false" customHeight="true" outlineLevel="0" collapsed="false">
      <c r="A6" s="42" t="n">
        <v>23</v>
      </c>
      <c r="B6" s="77" t="s">
        <v>143</v>
      </c>
      <c r="C6" s="77" t="s">
        <v>144</v>
      </c>
      <c r="D6" s="77" t="s">
        <v>145</v>
      </c>
      <c r="E6" s="77" t="s">
        <v>64</v>
      </c>
      <c r="F6" s="10" t="s">
        <v>146</v>
      </c>
      <c r="G6" s="78" t="s">
        <v>147</v>
      </c>
      <c r="H6" s="79" t="s">
        <v>148</v>
      </c>
      <c r="I6" s="77" t="n">
        <v>440</v>
      </c>
      <c r="J6" s="77" t="s">
        <v>26</v>
      </c>
      <c r="K6" s="77" t="s">
        <v>149</v>
      </c>
    </row>
  </sheetData>
  <mergeCells count="2">
    <mergeCell ref="C1:H1"/>
    <mergeCell ref="D3:F3"/>
  </mergeCells>
  <hyperlinks>
    <hyperlink ref="G6" r:id="rId1" display="patrick.bonicel@meteo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6" min="2" style="0" width="18.56"/>
    <col collapsed="false" customWidth="true" hidden="false" outlineLevel="0" max="7" min="7" style="0" width="23.56"/>
    <col collapsed="false" customWidth="true" hidden="false" outlineLevel="0" max="8" min="8" style="0" width="18.56"/>
    <col collapsed="false" customWidth="true" hidden="false" outlineLevel="0" max="9" min="9" style="0" width="31.99"/>
    <col collapsed="false" customWidth="true" hidden="false" outlineLevel="0" max="10" min="10" style="0" width="18.56"/>
    <col collapsed="false" customWidth="true" hidden="false" outlineLevel="0" max="11" min="11" style="0" width="26.4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/>
    <row r="3" customFormat="false" ht="19.5" hidden="false" customHeight="false" outlineLevel="0" collapsed="false">
      <c r="C3" s="3" t="s">
        <v>1</v>
      </c>
      <c r="D3" s="3"/>
      <c r="E3" s="3"/>
      <c r="F3" s="3"/>
    </row>
    <row r="7" s="82" customFormat="true" ht="75" hidden="false" customHeight="false" outlineLevel="0" collapsed="false">
      <c r="A7" s="80" t="s">
        <v>53</v>
      </c>
      <c r="B7" s="80" t="s">
        <v>54</v>
      </c>
      <c r="C7" s="80" t="s">
        <v>55</v>
      </c>
      <c r="D7" s="80" t="s">
        <v>56</v>
      </c>
      <c r="E7" s="80" t="s">
        <v>57</v>
      </c>
      <c r="F7" s="80" t="s">
        <v>58</v>
      </c>
      <c r="G7" s="80" t="s">
        <v>59</v>
      </c>
      <c r="H7" s="80" t="s">
        <v>60</v>
      </c>
      <c r="I7" s="81" t="s">
        <v>7</v>
      </c>
      <c r="J7" s="81" t="s">
        <v>8</v>
      </c>
      <c r="K7" s="70" t="s">
        <v>9</v>
      </c>
    </row>
    <row r="8" s="82" customFormat="true" ht="51" hidden="false" customHeight="false" outlineLevel="0" collapsed="false">
      <c r="A8" s="83" t="n">
        <v>24</v>
      </c>
      <c r="B8" s="84" t="s">
        <v>150</v>
      </c>
      <c r="C8" s="85" t="s">
        <v>151</v>
      </c>
      <c r="D8" s="85" t="s">
        <v>152</v>
      </c>
      <c r="E8" s="84" t="s">
        <v>93</v>
      </c>
      <c r="F8" s="84" t="s">
        <v>153</v>
      </c>
      <c r="G8" s="86" t="s">
        <v>154</v>
      </c>
      <c r="H8" s="84" t="s">
        <v>155</v>
      </c>
      <c r="I8" s="87" t="n">
        <v>1770</v>
      </c>
      <c r="J8" s="85" t="s">
        <v>20</v>
      </c>
      <c r="K8" s="85" t="s">
        <v>156</v>
      </c>
    </row>
    <row r="9" s="82" customFormat="true" ht="38.25" hidden="false" customHeight="false" outlineLevel="0" collapsed="false">
      <c r="A9" s="8" t="n">
        <v>25</v>
      </c>
      <c r="B9" s="45" t="s">
        <v>150</v>
      </c>
      <c r="C9" s="88" t="s">
        <v>157</v>
      </c>
      <c r="D9" s="45" t="s">
        <v>152</v>
      </c>
      <c r="E9" s="45" t="s">
        <v>93</v>
      </c>
      <c r="F9" s="45" t="s">
        <v>158</v>
      </c>
      <c r="G9" s="89" t="s">
        <v>159</v>
      </c>
      <c r="H9" s="84" t="s">
        <v>160</v>
      </c>
      <c r="I9" s="45" t="n">
        <v>2317</v>
      </c>
      <c r="J9" s="45" t="s">
        <v>26</v>
      </c>
      <c r="K9" s="45" t="s">
        <v>161</v>
      </c>
    </row>
    <row r="10" s="82" customFormat="true" ht="25.5" hidden="false" customHeight="false" outlineLevel="0" collapsed="false">
      <c r="A10" s="8" t="n">
        <v>26</v>
      </c>
      <c r="B10" s="45" t="s">
        <v>150</v>
      </c>
      <c r="C10" s="88" t="s">
        <v>162</v>
      </c>
      <c r="D10" s="45" t="s">
        <v>152</v>
      </c>
      <c r="E10" s="45" t="s">
        <v>93</v>
      </c>
      <c r="F10" s="45" t="s">
        <v>163</v>
      </c>
      <c r="G10" s="89" t="s">
        <v>164</v>
      </c>
      <c r="H10" s="45" t="s">
        <v>165</v>
      </c>
      <c r="I10" s="45" t="n">
        <v>2632</v>
      </c>
      <c r="J10" s="45" t="s">
        <v>20</v>
      </c>
      <c r="K10" s="45" t="s">
        <v>166</v>
      </c>
    </row>
    <row r="11" s="82" customFormat="true" ht="38.25" hidden="false" customHeight="false" outlineLevel="0" collapsed="false">
      <c r="A11" s="8" t="n">
        <v>27</v>
      </c>
      <c r="B11" s="45" t="s">
        <v>150</v>
      </c>
      <c r="C11" s="88" t="s">
        <v>167</v>
      </c>
      <c r="D11" s="90" t="s">
        <v>168</v>
      </c>
      <c r="E11" s="45" t="s">
        <v>93</v>
      </c>
      <c r="F11" s="45" t="s">
        <v>169</v>
      </c>
      <c r="G11" s="89" t="s">
        <v>170</v>
      </c>
      <c r="H11" s="45" t="s">
        <v>171</v>
      </c>
      <c r="I11" s="45" t="s">
        <v>172</v>
      </c>
      <c r="J11" s="45" t="s">
        <v>20</v>
      </c>
      <c r="K11" s="45" t="s">
        <v>173</v>
      </c>
    </row>
    <row r="12" s="82" customFormat="true" ht="72" hidden="false" customHeight="true" outlineLevel="0" collapsed="false">
      <c r="A12" s="8" t="n">
        <v>28</v>
      </c>
      <c r="B12" s="45" t="s">
        <v>150</v>
      </c>
      <c r="C12" s="88" t="s">
        <v>174</v>
      </c>
      <c r="D12" s="90" t="s">
        <v>175</v>
      </c>
      <c r="E12" s="45" t="s">
        <v>93</v>
      </c>
      <c r="F12" s="45" t="s">
        <v>176</v>
      </c>
      <c r="G12" s="89" t="s">
        <v>177</v>
      </c>
      <c r="H12" s="45" t="s">
        <v>178</v>
      </c>
      <c r="I12" s="91" t="s">
        <v>179</v>
      </c>
      <c r="J12" s="45" t="s">
        <v>20</v>
      </c>
      <c r="K12" s="45" t="s">
        <v>180</v>
      </c>
    </row>
    <row r="13" s="82" customFormat="true" ht="25.5" hidden="false" customHeight="false" outlineLevel="0" collapsed="false">
      <c r="A13" s="42" t="n">
        <v>29</v>
      </c>
      <c r="B13" s="45" t="s">
        <v>150</v>
      </c>
      <c r="C13" s="45" t="s">
        <v>181</v>
      </c>
      <c r="D13" s="92" t="s">
        <v>182</v>
      </c>
      <c r="E13" s="93" t="s">
        <v>93</v>
      </c>
      <c r="F13" s="45" t="s">
        <v>183</v>
      </c>
      <c r="G13" s="94" t="s">
        <v>184</v>
      </c>
      <c r="H13" s="88" t="s">
        <v>185</v>
      </c>
      <c r="I13" s="95" t="n">
        <v>2960</v>
      </c>
      <c r="J13" s="93" t="s">
        <v>20</v>
      </c>
      <c r="K13" s="93" t="s">
        <v>186</v>
      </c>
    </row>
    <row r="14" s="82" customFormat="true" ht="25.5" hidden="false" customHeight="false" outlineLevel="0" collapsed="false">
      <c r="A14" s="8" t="n">
        <v>30</v>
      </c>
      <c r="B14" s="45" t="s">
        <v>150</v>
      </c>
      <c r="C14" s="88" t="s">
        <v>187</v>
      </c>
      <c r="D14" s="90" t="s">
        <v>188</v>
      </c>
      <c r="E14" s="45" t="s">
        <v>189</v>
      </c>
      <c r="F14" s="45" t="s">
        <v>190</v>
      </c>
      <c r="G14" s="89" t="s">
        <v>191</v>
      </c>
      <c r="H14" s="45" t="s">
        <v>192</v>
      </c>
      <c r="I14" s="45" t="n">
        <v>8788</v>
      </c>
      <c r="J14" s="45" t="s">
        <v>20</v>
      </c>
      <c r="K14" s="45" t="s">
        <v>193</v>
      </c>
    </row>
    <row r="15" s="82" customFormat="true" ht="25.5" hidden="false" customHeight="false" outlineLevel="0" collapsed="false">
      <c r="A15" s="8" t="n">
        <v>31</v>
      </c>
      <c r="B15" s="45" t="s">
        <v>150</v>
      </c>
      <c r="C15" s="88" t="s">
        <v>194</v>
      </c>
      <c r="D15" s="90" t="s">
        <v>195</v>
      </c>
      <c r="E15" s="45" t="s">
        <v>196</v>
      </c>
      <c r="F15" s="45" t="s">
        <v>163</v>
      </c>
      <c r="G15" s="89" t="s">
        <v>164</v>
      </c>
      <c r="H15" s="45" t="s">
        <v>197</v>
      </c>
      <c r="I15" s="45" t="n">
        <v>976</v>
      </c>
      <c r="J15" s="45" t="s">
        <v>20</v>
      </c>
      <c r="K15" s="45" t="s">
        <v>166</v>
      </c>
    </row>
    <row r="16" s="82" customFormat="true" ht="12.75" hidden="false" customHeight="false" outlineLevel="0" collapsed="false">
      <c r="A16" s="8" t="n">
        <v>32</v>
      </c>
      <c r="B16" s="45" t="s">
        <v>150</v>
      </c>
      <c r="C16" s="88" t="s">
        <v>198</v>
      </c>
      <c r="D16" s="90" t="s">
        <v>199</v>
      </c>
      <c r="E16" s="45" t="s">
        <v>200</v>
      </c>
      <c r="F16" s="45" t="s">
        <v>163</v>
      </c>
      <c r="G16" s="89" t="s">
        <v>164</v>
      </c>
      <c r="H16" s="45" t="s">
        <v>165</v>
      </c>
      <c r="I16" s="45" t="n">
        <v>794</v>
      </c>
      <c r="J16" s="45" t="s">
        <v>20</v>
      </c>
      <c r="K16" s="45" t="s">
        <v>166</v>
      </c>
    </row>
    <row r="17" s="82" customFormat="true" ht="12.75" hidden="false" customHeight="false" outlineLevel="0" collapsed="false">
      <c r="A17" s="8" t="n">
        <v>33</v>
      </c>
      <c r="B17" s="45" t="s">
        <v>150</v>
      </c>
      <c r="C17" s="88" t="s">
        <v>201</v>
      </c>
      <c r="D17" s="45"/>
      <c r="E17" s="45" t="s">
        <v>202</v>
      </c>
      <c r="F17" s="45" t="s">
        <v>163</v>
      </c>
      <c r="G17" s="89" t="s">
        <v>164</v>
      </c>
      <c r="H17" s="45" t="s">
        <v>165</v>
      </c>
      <c r="I17" s="45" t="n">
        <v>368</v>
      </c>
      <c r="J17" s="45" t="s">
        <v>20</v>
      </c>
      <c r="K17" s="45" t="s">
        <v>166</v>
      </c>
    </row>
  </sheetData>
  <mergeCells count="2">
    <mergeCell ref="A1:G1"/>
    <mergeCell ref="C3:F3"/>
  </mergeCells>
  <hyperlinks>
    <hyperlink ref="G8" r:id="rId1" display="catherine.brun@cci.corsica&#10;antoine.bertolozzi@cci.corsica"/>
    <hyperlink ref="G9" r:id="rId2" display="angelica.cesari@cci.corsica"/>
    <hyperlink ref="G10" r:id="rId3" display="jean.battesti@cci.corsica"/>
    <hyperlink ref="G11" r:id="rId4" display="jean-andre.simonetti@cci.corsica"/>
    <hyperlink ref="G13" r:id="rId5" display="FORMATION@cci.corsica"/>
    <hyperlink ref="G14" r:id="rId6" display="romain.leccia@cci.corsica"/>
    <hyperlink ref="G15" r:id="rId7" display="jean.battesti@cci.corsica"/>
    <hyperlink ref="G16" r:id="rId8" display="jean.battesti@cci.corsica"/>
    <hyperlink ref="G17" r:id="rId9" display="jean.battesti@cci.corsic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10.5625" defaultRowHeight="12.75" zeroHeight="false" outlineLevelRow="0" outlineLevelCol="0"/>
  <cols>
    <col collapsed="false" customWidth="true" hidden="false" outlineLevel="0" max="5" min="4" style="0" width="56.41"/>
    <col collapsed="false" customWidth="true" hidden="false" outlineLevel="0" max="6" min="6" style="0" width="25.13"/>
    <col collapsed="false" customWidth="true" hidden="false" outlineLevel="0" max="7" min="7" style="0" width="17.14"/>
    <col collapsed="false" customWidth="true" hidden="false" outlineLevel="0" max="8" min="8" style="0" width="24.13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9.5" hidden="false" customHeight="false" outlineLevel="0" collapsed="false">
      <c r="C4" s="3" t="s">
        <v>1</v>
      </c>
      <c r="D4" s="3"/>
      <c r="E4" s="3"/>
      <c r="F4" s="3"/>
    </row>
    <row r="7" customFormat="false" ht="75" hidden="false" customHeight="false" outlineLevel="0" collapsed="false">
      <c r="A7" s="4" t="s">
        <v>2</v>
      </c>
      <c r="B7" s="5" t="s">
        <v>3</v>
      </c>
      <c r="C7" s="4" t="s">
        <v>4</v>
      </c>
      <c r="D7" s="6" t="s">
        <v>5</v>
      </c>
      <c r="E7" s="6" t="s">
        <v>58</v>
      </c>
      <c r="F7" s="76" t="s">
        <v>7</v>
      </c>
      <c r="G7" s="76" t="s">
        <v>8</v>
      </c>
      <c r="H7" s="70" t="s">
        <v>9</v>
      </c>
    </row>
    <row r="8" customFormat="false" ht="97.5" hidden="false" customHeight="true" outlineLevel="0" collapsed="false">
      <c r="A8" s="8" t="n">
        <v>34</v>
      </c>
      <c r="B8" s="96" t="s">
        <v>203</v>
      </c>
      <c r="C8" s="96" t="s">
        <v>203</v>
      </c>
      <c r="D8" s="45" t="s">
        <v>204</v>
      </c>
      <c r="E8" s="9" t="s">
        <v>205</v>
      </c>
      <c r="F8" s="96" t="s">
        <v>206</v>
      </c>
      <c r="G8" s="96" t="s">
        <v>45</v>
      </c>
      <c r="H8" s="96"/>
    </row>
    <row r="9" customFormat="false" ht="95.1" hidden="false" customHeight="true" outlineLevel="0" collapsed="false">
      <c r="A9" s="8" t="n">
        <v>35</v>
      </c>
      <c r="B9" s="96" t="s">
        <v>207</v>
      </c>
      <c r="C9" s="96" t="s">
        <v>207</v>
      </c>
      <c r="D9" s="45" t="s">
        <v>208</v>
      </c>
      <c r="E9" s="9"/>
      <c r="F9" s="96" t="s">
        <v>209</v>
      </c>
      <c r="G9" s="96" t="s">
        <v>45</v>
      </c>
      <c r="H9" s="96"/>
    </row>
    <row r="12" customFormat="false" ht="12.75" hidden="false" customHeight="false" outlineLevel="0" collapsed="false">
      <c r="H12" s="97"/>
    </row>
    <row r="13" customFormat="false" ht="12.75" hidden="false" customHeight="false" outlineLevel="0" collapsed="false">
      <c r="H13" s="97"/>
    </row>
  </sheetData>
  <mergeCells count="4">
    <mergeCell ref="A2:I2"/>
    <mergeCell ref="C4:F4"/>
    <mergeCell ref="E8:E9"/>
    <mergeCell ref="H12:H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26" colorId="64" zoomScale="98" zoomScaleNormal="98" zoomScalePageLayoutView="100" workbookViewId="0">
      <selection pane="topLeft" activeCell="A34" activeCellId="0" sqref="A34:IV34"/>
    </sheetView>
  </sheetViews>
  <sheetFormatPr defaultColWidth="26.41796875" defaultRowHeight="12.75" zeroHeight="false" outlineLevelRow="0" outlineLevelCol="0"/>
  <cols>
    <col collapsed="false" customWidth="true" hidden="false" outlineLevel="0" max="1" min="1" style="98" width="10.99"/>
    <col collapsed="false" customWidth="false" hidden="false" outlineLevel="0" max="5" min="2" style="98" width="26.42"/>
    <col collapsed="false" customWidth="true" hidden="false" outlineLevel="0" max="6" min="6" style="98" width="11.99"/>
    <col collapsed="false" customWidth="false" hidden="false" outlineLevel="0" max="8" min="7" style="98" width="26.42"/>
    <col collapsed="false" customWidth="true" hidden="false" outlineLevel="0" max="9" min="9" style="98" width="15.99"/>
    <col collapsed="false" customWidth="false" hidden="false" outlineLevel="0" max="257" min="10" style="98" width="26.42"/>
  </cols>
  <sheetData>
    <row r="2" customFormat="false" ht="45" hidden="false" customHeight="false" outlineLevel="0" collapsed="false">
      <c r="A2" s="99" t="s">
        <v>53</v>
      </c>
      <c r="B2" s="74" t="s">
        <v>54</v>
      </c>
      <c r="C2" s="100" t="s">
        <v>210</v>
      </c>
      <c r="D2" s="101" t="s">
        <v>55</v>
      </c>
      <c r="E2" s="75" t="s">
        <v>56</v>
      </c>
      <c r="F2" s="74" t="s">
        <v>57</v>
      </c>
      <c r="G2" s="75" t="s">
        <v>58</v>
      </c>
      <c r="H2" s="74" t="s">
        <v>59</v>
      </c>
      <c r="I2" s="74" t="s">
        <v>60</v>
      </c>
      <c r="J2" s="76" t="s">
        <v>7</v>
      </c>
      <c r="K2" s="76" t="s">
        <v>8</v>
      </c>
      <c r="L2" s="70" t="s">
        <v>9</v>
      </c>
    </row>
    <row r="3" customFormat="false" ht="38.25" hidden="false" customHeight="false" outlineLevel="0" collapsed="false">
      <c r="A3" s="102" t="n">
        <v>36</v>
      </c>
      <c r="B3" s="103" t="s">
        <v>211</v>
      </c>
      <c r="C3" s="104" t="s">
        <v>212</v>
      </c>
      <c r="D3" s="105" t="s">
        <v>213</v>
      </c>
      <c r="E3" s="106" t="s">
        <v>214</v>
      </c>
      <c r="F3" s="103" t="s">
        <v>93</v>
      </c>
      <c r="G3" s="107" t="s">
        <v>215</v>
      </c>
      <c r="H3" s="108" t="s">
        <v>216</v>
      </c>
      <c r="I3" s="109" t="s">
        <v>217</v>
      </c>
      <c r="J3" s="110" t="n">
        <v>2000</v>
      </c>
      <c r="K3" s="105" t="s">
        <v>20</v>
      </c>
      <c r="L3" s="111"/>
    </row>
    <row r="4" customFormat="false" ht="47.25" hidden="false" customHeight="false" outlineLevel="0" collapsed="false">
      <c r="A4" s="102"/>
      <c r="B4" s="103" t="s">
        <v>211</v>
      </c>
      <c r="C4" s="104" t="s">
        <v>218</v>
      </c>
      <c r="D4" s="105" t="s">
        <v>213</v>
      </c>
      <c r="E4" s="106" t="s">
        <v>214</v>
      </c>
      <c r="F4" s="103" t="s">
        <v>93</v>
      </c>
      <c r="G4" s="107" t="s">
        <v>215</v>
      </c>
      <c r="H4" s="108" t="s">
        <v>216</v>
      </c>
      <c r="I4" s="109" t="s">
        <v>217</v>
      </c>
      <c r="J4" s="112" t="n">
        <v>1500</v>
      </c>
      <c r="K4" s="105" t="s">
        <v>20</v>
      </c>
      <c r="L4" s="103"/>
    </row>
    <row r="5" customFormat="false" ht="47.25" hidden="false" customHeight="false" outlineLevel="0" collapsed="false">
      <c r="A5" s="102"/>
      <c r="B5" s="103" t="s">
        <v>211</v>
      </c>
      <c r="C5" s="104" t="s">
        <v>219</v>
      </c>
      <c r="D5" s="105" t="s">
        <v>220</v>
      </c>
      <c r="E5" s="106" t="s">
        <v>214</v>
      </c>
      <c r="F5" s="103" t="s">
        <v>93</v>
      </c>
      <c r="G5" s="107" t="s">
        <v>215</v>
      </c>
      <c r="H5" s="108" t="s">
        <v>216</v>
      </c>
      <c r="I5" s="109" t="s">
        <v>217</v>
      </c>
      <c r="J5" s="112" t="n">
        <v>1100</v>
      </c>
      <c r="K5" s="105" t="s">
        <v>26</v>
      </c>
      <c r="L5" s="103"/>
    </row>
    <row r="6" customFormat="false" ht="38.25" hidden="false" customHeight="false" outlineLevel="0" collapsed="false">
      <c r="A6" s="102"/>
      <c r="B6" s="103" t="s">
        <v>211</v>
      </c>
      <c r="C6" s="104" t="s">
        <v>221</v>
      </c>
      <c r="D6" s="105" t="s">
        <v>222</v>
      </c>
      <c r="E6" s="106" t="s">
        <v>214</v>
      </c>
      <c r="F6" s="103" t="s">
        <v>93</v>
      </c>
      <c r="G6" s="107" t="s">
        <v>215</v>
      </c>
      <c r="H6" s="108" t="s">
        <v>216</v>
      </c>
      <c r="I6" s="109" t="s">
        <v>217</v>
      </c>
      <c r="J6" s="112" t="n">
        <v>1100</v>
      </c>
      <c r="K6" s="105" t="s">
        <v>26</v>
      </c>
      <c r="L6" s="103"/>
    </row>
    <row r="7" customFormat="false" ht="38.25" hidden="false" customHeight="false" outlineLevel="0" collapsed="false">
      <c r="A7" s="102"/>
      <c r="B7" s="103" t="s">
        <v>211</v>
      </c>
      <c r="C7" s="104" t="s">
        <v>223</v>
      </c>
      <c r="D7" s="105" t="s">
        <v>224</v>
      </c>
      <c r="E7" s="106" t="s">
        <v>214</v>
      </c>
      <c r="F7" s="103" t="s">
        <v>93</v>
      </c>
      <c r="G7" s="107" t="s">
        <v>215</v>
      </c>
      <c r="H7" s="108" t="s">
        <v>216</v>
      </c>
      <c r="I7" s="109" t="s">
        <v>217</v>
      </c>
      <c r="J7" s="105" t="n">
        <v>300</v>
      </c>
      <c r="K7" s="105" t="s">
        <v>26</v>
      </c>
      <c r="L7" s="113"/>
    </row>
    <row r="8" customFormat="false" ht="38.25" hidden="false" customHeight="false" outlineLevel="0" collapsed="false">
      <c r="A8" s="102"/>
      <c r="B8" s="103" t="s">
        <v>211</v>
      </c>
      <c r="C8" s="104" t="s">
        <v>225</v>
      </c>
      <c r="D8" s="105" t="s">
        <v>224</v>
      </c>
      <c r="E8" s="106" t="s">
        <v>214</v>
      </c>
      <c r="F8" s="103" t="s">
        <v>93</v>
      </c>
      <c r="G8" s="107" t="s">
        <v>215</v>
      </c>
      <c r="H8" s="108" t="s">
        <v>216</v>
      </c>
      <c r="I8" s="109" t="s">
        <v>217</v>
      </c>
      <c r="J8" s="105" t="n">
        <v>720</v>
      </c>
      <c r="K8" s="105" t="s">
        <v>26</v>
      </c>
      <c r="L8" s="113"/>
    </row>
    <row r="9" customFormat="false" ht="38.25" hidden="false" customHeight="false" outlineLevel="0" collapsed="false">
      <c r="A9" s="102"/>
      <c r="B9" s="103" t="s">
        <v>211</v>
      </c>
      <c r="C9" s="104" t="s">
        <v>226</v>
      </c>
      <c r="D9" s="105" t="s">
        <v>224</v>
      </c>
      <c r="E9" s="106" t="s">
        <v>214</v>
      </c>
      <c r="F9" s="103" t="s">
        <v>93</v>
      </c>
      <c r="G9" s="107" t="s">
        <v>215</v>
      </c>
      <c r="H9" s="108" t="s">
        <v>216</v>
      </c>
      <c r="I9" s="109" t="s">
        <v>217</v>
      </c>
      <c r="J9" s="105" t="n">
        <v>720</v>
      </c>
      <c r="K9" s="105" t="s">
        <v>26</v>
      </c>
      <c r="L9" s="113"/>
    </row>
    <row r="10" customFormat="false" ht="38.25" hidden="false" customHeight="false" outlineLevel="0" collapsed="false">
      <c r="A10" s="102"/>
      <c r="B10" s="103" t="s">
        <v>211</v>
      </c>
      <c r="C10" s="104" t="s">
        <v>227</v>
      </c>
      <c r="D10" s="105" t="s">
        <v>224</v>
      </c>
      <c r="E10" s="106" t="s">
        <v>214</v>
      </c>
      <c r="F10" s="103" t="s">
        <v>93</v>
      </c>
      <c r="G10" s="107" t="s">
        <v>215</v>
      </c>
      <c r="H10" s="108" t="s">
        <v>216</v>
      </c>
      <c r="I10" s="109" t="s">
        <v>217</v>
      </c>
      <c r="J10" s="105" t="n">
        <v>750</v>
      </c>
      <c r="K10" s="105" t="s">
        <v>26</v>
      </c>
      <c r="L10" s="113"/>
    </row>
    <row r="11" customFormat="false" ht="38.25" hidden="false" customHeight="false" outlineLevel="0" collapsed="false">
      <c r="A11" s="102"/>
      <c r="B11" s="103" t="s">
        <v>211</v>
      </c>
      <c r="C11" s="104" t="s">
        <v>228</v>
      </c>
      <c r="D11" s="105" t="s">
        <v>229</v>
      </c>
      <c r="E11" s="106" t="s">
        <v>214</v>
      </c>
      <c r="F11" s="103" t="s">
        <v>93</v>
      </c>
      <c r="G11" s="107" t="s">
        <v>215</v>
      </c>
      <c r="H11" s="108" t="s">
        <v>216</v>
      </c>
      <c r="I11" s="109" t="s">
        <v>217</v>
      </c>
      <c r="J11" s="112" t="n">
        <v>1300</v>
      </c>
      <c r="K11" s="105" t="s">
        <v>20</v>
      </c>
      <c r="L11" s="113"/>
    </row>
    <row r="12" customFormat="false" ht="38.25" hidden="false" customHeight="false" outlineLevel="0" collapsed="false">
      <c r="A12" s="102"/>
      <c r="B12" s="103" t="s">
        <v>211</v>
      </c>
      <c r="C12" s="104" t="s">
        <v>230</v>
      </c>
      <c r="D12" s="105" t="s">
        <v>231</v>
      </c>
      <c r="E12" s="106" t="s">
        <v>214</v>
      </c>
      <c r="F12" s="103" t="s">
        <v>93</v>
      </c>
      <c r="G12" s="107" t="s">
        <v>215</v>
      </c>
      <c r="H12" s="108" t="s">
        <v>216</v>
      </c>
      <c r="I12" s="109" t="s">
        <v>217</v>
      </c>
      <c r="J12" s="112" t="n">
        <v>1300</v>
      </c>
      <c r="K12" s="105" t="s">
        <v>20</v>
      </c>
      <c r="L12" s="113"/>
    </row>
    <row r="13" customFormat="false" ht="38.25" hidden="false" customHeight="false" outlineLevel="0" collapsed="false">
      <c r="A13" s="102"/>
      <c r="B13" s="103" t="s">
        <v>211</v>
      </c>
      <c r="C13" s="104" t="s">
        <v>232</v>
      </c>
      <c r="D13" s="105" t="s">
        <v>233</v>
      </c>
      <c r="E13" s="106" t="s">
        <v>214</v>
      </c>
      <c r="F13" s="103" t="s">
        <v>93</v>
      </c>
      <c r="G13" s="107" t="s">
        <v>215</v>
      </c>
      <c r="H13" s="108" t="s">
        <v>216</v>
      </c>
      <c r="I13" s="109" t="s">
        <v>217</v>
      </c>
      <c r="J13" s="112" t="n">
        <v>1800</v>
      </c>
      <c r="K13" s="105" t="s">
        <v>26</v>
      </c>
      <c r="L13" s="113"/>
    </row>
    <row r="14" customFormat="false" ht="38.25" hidden="false" customHeight="false" outlineLevel="0" collapsed="false">
      <c r="A14" s="102"/>
      <c r="B14" s="103" t="s">
        <v>211</v>
      </c>
      <c r="C14" s="104" t="s">
        <v>234</v>
      </c>
      <c r="D14" s="105" t="s">
        <v>235</v>
      </c>
      <c r="E14" s="106" t="s">
        <v>214</v>
      </c>
      <c r="F14" s="103" t="s">
        <v>93</v>
      </c>
      <c r="G14" s="107" t="s">
        <v>215</v>
      </c>
      <c r="H14" s="108" t="s">
        <v>216</v>
      </c>
      <c r="I14" s="109" t="s">
        <v>217</v>
      </c>
      <c r="J14" s="112" t="n">
        <v>1250</v>
      </c>
      <c r="K14" s="105" t="s">
        <v>26</v>
      </c>
      <c r="L14" s="113"/>
    </row>
    <row r="15" customFormat="false" ht="38.25" hidden="false" customHeight="false" outlineLevel="0" collapsed="false">
      <c r="A15" s="102"/>
      <c r="B15" s="103" t="s">
        <v>211</v>
      </c>
      <c r="C15" s="104" t="s">
        <v>236</v>
      </c>
      <c r="D15" s="105" t="s">
        <v>237</v>
      </c>
      <c r="E15" s="106" t="s">
        <v>214</v>
      </c>
      <c r="F15" s="103" t="s">
        <v>93</v>
      </c>
      <c r="G15" s="107" t="s">
        <v>215</v>
      </c>
      <c r="H15" s="108" t="s">
        <v>216</v>
      </c>
      <c r="I15" s="109" t="s">
        <v>217</v>
      </c>
      <c r="J15" s="112" t="n">
        <v>170</v>
      </c>
      <c r="K15" s="105" t="s">
        <v>20</v>
      </c>
      <c r="L15" s="113"/>
    </row>
    <row r="16" customFormat="false" ht="38.25" hidden="false" customHeight="false" outlineLevel="0" collapsed="false">
      <c r="A16" s="102"/>
      <c r="B16" s="103" t="s">
        <v>211</v>
      </c>
      <c r="C16" s="104" t="s">
        <v>238</v>
      </c>
      <c r="D16" s="105" t="s">
        <v>239</v>
      </c>
      <c r="E16" s="106" t="s">
        <v>214</v>
      </c>
      <c r="F16" s="103" t="s">
        <v>93</v>
      </c>
      <c r="G16" s="107" t="s">
        <v>215</v>
      </c>
      <c r="H16" s="108" t="s">
        <v>216</v>
      </c>
      <c r="I16" s="109" t="s">
        <v>217</v>
      </c>
      <c r="J16" s="112" t="n">
        <v>1050</v>
      </c>
      <c r="K16" s="105" t="s">
        <v>26</v>
      </c>
      <c r="L16" s="113"/>
    </row>
    <row r="17" customFormat="false" ht="38.25" hidden="false" customHeight="false" outlineLevel="0" collapsed="false">
      <c r="A17" s="102"/>
      <c r="B17" s="103" t="s">
        <v>211</v>
      </c>
      <c r="C17" s="104" t="s">
        <v>240</v>
      </c>
      <c r="D17" s="105" t="s">
        <v>241</v>
      </c>
      <c r="E17" s="106" t="s">
        <v>214</v>
      </c>
      <c r="F17" s="103" t="s">
        <v>93</v>
      </c>
      <c r="G17" s="107" t="s">
        <v>215</v>
      </c>
      <c r="H17" s="108" t="s">
        <v>216</v>
      </c>
      <c r="I17" s="109" t="s">
        <v>217</v>
      </c>
      <c r="J17" s="112" t="n">
        <v>1700</v>
      </c>
      <c r="K17" s="105" t="s">
        <v>26</v>
      </c>
      <c r="L17" s="113"/>
    </row>
    <row r="18" customFormat="false" ht="38.25" hidden="false" customHeight="false" outlineLevel="0" collapsed="false">
      <c r="A18" s="102"/>
      <c r="B18" s="103" t="s">
        <v>211</v>
      </c>
      <c r="C18" s="104" t="s">
        <v>242</v>
      </c>
      <c r="D18" s="105" t="s">
        <v>243</v>
      </c>
      <c r="E18" s="106" t="s">
        <v>214</v>
      </c>
      <c r="F18" s="103" t="s">
        <v>93</v>
      </c>
      <c r="G18" s="107" t="s">
        <v>215</v>
      </c>
      <c r="H18" s="108" t="s">
        <v>216</v>
      </c>
      <c r="I18" s="109" t="s">
        <v>217</v>
      </c>
      <c r="J18" s="105" t="n">
        <v>750</v>
      </c>
      <c r="K18" s="105" t="s">
        <v>26</v>
      </c>
      <c r="L18" s="113"/>
    </row>
    <row r="19" customFormat="false" ht="38.25" hidden="false" customHeight="false" outlineLevel="0" collapsed="false">
      <c r="A19" s="102"/>
      <c r="B19" s="103" t="s">
        <v>211</v>
      </c>
      <c r="C19" s="104" t="s">
        <v>244</v>
      </c>
      <c r="D19" s="105" t="s">
        <v>245</v>
      </c>
      <c r="E19" s="106" t="s">
        <v>214</v>
      </c>
      <c r="F19" s="103" t="s">
        <v>93</v>
      </c>
      <c r="G19" s="107" t="s">
        <v>215</v>
      </c>
      <c r="H19" s="108" t="s">
        <v>216</v>
      </c>
      <c r="I19" s="109" t="s">
        <v>217</v>
      </c>
      <c r="J19" s="112" t="n">
        <v>1250</v>
      </c>
      <c r="K19" s="105" t="s">
        <v>26</v>
      </c>
      <c r="L19" s="113"/>
    </row>
    <row r="20" customFormat="false" ht="38.25" hidden="false" customHeight="false" outlineLevel="0" collapsed="false">
      <c r="A20" s="102"/>
      <c r="B20" s="103" t="s">
        <v>211</v>
      </c>
      <c r="C20" s="104" t="s">
        <v>246</v>
      </c>
      <c r="D20" s="105" t="s">
        <v>246</v>
      </c>
      <c r="E20" s="106" t="s">
        <v>214</v>
      </c>
      <c r="F20" s="103" t="s">
        <v>93</v>
      </c>
      <c r="G20" s="107" t="s">
        <v>215</v>
      </c>
      <c r="H20" s="108" t="s">
        <v>216</v>
      </c>
      <c r="I20" s="109" t="s">
        <v>217</v>
      </c>
      <c r="J20" s="105" t="n">
        <v>700</v>
      </c>
      <c r="K20" s="105" t="s">
        <v>26</v>
      </c>
      <c r="L20" s="113"/>
    </row>
    <row r="21" customFormat="false" ht="38.25" hidden="false" customHeight="false" outlineLevel="0" collapsed="false">
      <c r="A21" s="102"/>
      <c r="B21" s="103" t="s">
        <v>211</v>
      </c>
      <c r="C21" s="104" t="s">
        <v>247</v>
      </c>
      <c r="D21" s="105" t="s">
        <v>248</v>
      </c>
      <c r="E21" s="106" t="s">
        <v>214</v>
      </c>
      <c r="F21" s="103" t="s">
        <v>93</v>
      </c>
      <c r="G21" s="107" t="s">
        <v>215</v>
      </c>
      <c r="H21" s="108" t="s">
        <v>216</v>
      </c>
      <c r="I21" s="109" t="s">
        <v>217</v>
      </c>
      <c r="J21" s="105" t="n">
        <v>60</v>
      </c>
      <c r="K21" s="105" t="s">
        <v>20</v>
      </c>
      <c r="L21" s="113"/>
    </row>
    <row r="22" customFormat="false" ht="38.25" hidden="false" customHeight="false" outlineLevel="0" collapsed="false">
      <c r="A22" s="102"/>
      <c r="B22" s="103" t="s">
        <v>211</v>
      </c>
      <c r="C22" s="104" t="s">
        <v>249</v>
      </c>
      <c r="D22" s="105" t="s">
        <v>250</v>
      </c>
      <c r="E22" s="106" t="s">
        <v>214</v>
      </c>
      <c r="F22" s="103" t="s">
        <v>93</v>
      </c>
      <c r="G22" s="107" t="s">
        <v>215</v>
      </c>
      <c r="H22" s="108" t="s">
        <v>216</v>
      </c>
      <c r="I22" s="109" t="s">
        <v>217</v>
      </c>
      <c r="J22" s="112" t="n">
        <v>1000</v>
      </c>
      <c r="K22" s="105" t="s">
        <v>26</v>
      </c>
      <c r="L22" s="113"/>
    </row>
    <row r="23" customFormat="false" ht="38.25" hidden="false" customHeight="false" outlineLevel="0" collapsed="false">
      <c r="A23" s="102"/>
      <c r="B23" s="103" t="s">
        <v>211</v>
      </c>
      <c r="C23" s="104" t="s">
        <v>251</v>
      </c>
      <c r="D23" s="105" t="s">
        <v>252</v>
      </c>
      <c r="E23" s="106" t="s">
        <v>214</v>
      </c>
      <c r="F23" s="103" t="s">
        <v>93</v>
      </c>
      <c r="G23" s="107" t="s">
        <v>215</v>
      </c>
      <c r="H23" s="108" t="s">
        <v>216</v>
      </c>
      <c r="I23" s="109" t="s">
        <v>217</v>
      </c>
      <c r="J23" s="112" t="n">
        <v>1200</v>
      </c>
      <c r="K23" s="105" t="s">
        <v>26</v>
      </c>
      <c r="L23" s="113"/>
    </row>
    <row r="24" customFormat="false" ht="38.25" hidden="false" customHeight="false" outlineLevel="0" collapsed="false">
      <c r="A24" s="102"/>
      <c r="B24" s="103" t="s">
        <v>211</v>
      </c>
      <c r="C24" s="114" t="s">
        <v>253</v>
      </c>
      <c r="D24" s="115" t="s">
        <v>254</v>
      </c>
      <c r="E24" s="106" t="s">
        <v>214</v>
      </c>
      <c r="F24" s="103" t="s">
        <v>93</v>
      </c>
      <c r="G24" s="107" t="s">
        <v>215</v>
      </c>
      <c r="H24" s="108" t="s">
        <v>216</v>
      </c>
      <c r="I24" s="109" t="s">
        <v>217</v>
      </c>
      <c r="J24" s="115" t="n">
        <v>1900</v>
      </c>
      <c r="K24" s="115" t="s">
        <v>20</v>
      </c>
      <c r="L24" s="113"/>
    </row>
    <row r="25" customFormat="false" ht="25.5" hidden="false" customHeight="false" outlineLevel="0" collapsed="false">
      <c r="A25" s="116" t="n">
        <v>37</v>
      </c>
      <c r="B25" s="117" t="s">
        <v>211</v>
      </c>
      <c r="C25" s="118" t="s">
        <v>255</v>
      </c>
      <c r="D25" s="117" t="s">
        <v>256</v>
      </c>
      <c r="E25" s="117" t="s">
        <v>257</v>
      </c>
      <c r="F25" s="117" t="s">
        <v>93</v>
      </c>
      <c r="G25" s="119" t="s">
        <v>215</v>
      </c>
      <c r="H25" s="120" t="s">
        <v>216</v>
      </c>
      <c r="I25" s="121" t="s">
        <v>217</v>
      </c>
      <c r="J25" s="122" t="n">
        <v>228</v>
      </c>
      <c r="K25" s="123" t="s">
        <v>20</v>
      </c>
      <c r="L25" s="117"/>
    </row>
    <row r="26" customFormat="false" ht="25.5" hidden="false" customHeight="false" outlineLevel="0" collapsed="false">
      <c r="A26" s="116" t="n">
        <v>38</v>
      </c>
      <c r="B26" s="124" t="s">
        <v>211</v>
      </c>
      <c r="C26" s="125" t="s">
        <v>255</v>
      </c>
      <c r="D26" s="124" t="s">
        <v>258</v>
      </c>
      <c r="E26" s="124" t="s">
        <v>259</v>
      </c>
      <c r="F26" s="124" t="s">
        <v>260</v>
      </c>
      <c r="G26" s="126" t="s">
        <v>215</v>
      </c>
      <c r="H26" s="127" t="s">
        <v>216</v>
      </c>
      <c r="I26" s="128" t="s">
        <v>217</v>
      </c>
      <c r="J26" s="129" t="n">
        <v>85</v>
      </c>
      <c r="K26" s="130" t="s">
        <v>20</v>
      </c>
      <c r="L26" s="124"/>
    </row>
    <row r="27" customFormat="false" ht="25.5" hidden="false" customHeight="false" outlineLevel="0" collapsed="false">
      <c r="A27" s="116" t="n">
        <v>39</v>
      </c>
      <c r="B27" s="131" t="s">
        <v>211</v>
      </c>
      <c r="C27" s="132" t="s">
        <v>255</v>
      </c>
      <c r="D27" s="131" t="s">
        <v>261</v>
      </c>
      <c r="E27" s="131" t="s">
        <v>262</v>
      </c>
      <c r="F27" s="131" t="s">
        <v>93</v>
      </c>
      <c r="G27" s="133" t="s">
        <v>215</v>
      </c>
      <c r="H27" s="134" t="s">
        <v>216</v>
      </c>
      <c r="I27" s="135" t="s">
        <v>217</v>
      </c>
      <c r="J27" s="136" t="n">
        <v>1360</v>
      </c>
      <c r="K27" s="137" t="s">
        <v>20</v>
      </c>
      <c r="L27" s="131"/>
    </row>
    <row r="28" customFormat="false" ht="25.5" hidden="false" customHeight="false" outlineLevel="0" collapsed="false">
      <c r="A28" s="116" t="n">
        <v>40</v>
      </c>
      <c r="B28" s="138" t="s">
        <v>211</v>
      </c>
      <c r="C28" s="139" t="s">
        <v>255</v>
      </c>
      <c r="D28" s="138" t="s">
        <v>263</v>
      </c>
      <c r="E28" s="138" t="s">
        <v>264</v>
      </c>
      <c r="F28" s="138" t="s">
        <v>265</v>
      </c>
      <c r="G28" s="140" t="s">
        <v>215</v>
      </c>
      <c r="H28" s="141" t="s">
        <v>216</v>
      </c>
      <c r="I28" s="142" t="s">
        <v>217</v>
      </c>
      <c r="J28" s="143" t="n">
        <v>120</v>
      </c>
      <c r="K28" s="144" t="s">
        <v>20</v>
      </c>
      <c r="L28" s="138"/>
    </row>
    <row r="29" customFormat="false" ht="25.5" hidden="false" customHeight="false" outlineLevel="0" collapsed="false">
      <c r="A29" s="116" t="n">
        <v>41</v>
      </c>
      <c r="B29" s="117" t="s">
        <v>211</v>
      </c>
      <c r="C29" s="118" t="s">
        <v>255</v>
      </c>
      <c r="D29" s="117" t="s">
        <v>266</v>
      </c>
      <c r="E29" s="117" t="s">
        <v>267</v>
      </c>
      <c r="F29" s="117" t="s">
        <v>202</v>
      </c>
      <c r="G29" s="119" t="s">
        <v>215</v>
      </c>
      <c r="H29" s="120" t="s">
        <v>216</v>
      </c>
      <c r="I29" s="121" t="s">
        <v>217</v>
      </c>
      <c r="J29" s="122" t="n">
        <v>105</v>
      </c>
      <c r="K29" s="123" t="s">
        <v>20</v>
      </c>
      <c r="L29" s="117"/>
    </row>
    <row r="30" customFormat="false" ht="25.5" hidden="false" customHeight="false" outlineLevel="0" collapsed="false">
      <c r="A30" s="116" t="n">
        <v>42</v>
      </c>
      <c r="B30" s="103" t="s">
        <v>211</v>
      </c>
      <c r="C30" s="145" t="s">
        <v>255</v>
      </c>
      <c r="D30" s="113" t="s">
        <v>268</v>
      </c>
      <c r="E30" s="103" t="s">
        <v>269</v>
      </c>
      <c r="F30" s="103" t="s">
        <v>196</v>
      </c>
      <c r="G30" s="107" t="s">
        <v>215</v>
      </c>
      <c r="H30" s="108" t="s">
        <v>216</v>
      </c>
      <c r="I30" s="109" t="s">
        <v>217</v>
      </c>
      <c r="J30" s="112" t="n">
        <v>285</v>
      </c>
      <c r="K30" s="115" t="s">
        <v>20</v>
      </c>
      <c r="L30" s="113"/>
    </row>
    <row r="31" customFormat="false" ht="25.5" hidden="false" customHeight="false" outlineLevel="0" collapsed="false">
      <c r="A31" s="116" t="n">
        <v>43</v>
      </c>
      <c r="B31" s="117" t="s">
        <v>211</v>
      </c>
      <c r="C31" s="118" t="s">
        <v>255</v>
      </c>
      <c r="D31" s="117" t="s">
        <v>268</v>
      </c>
      <c r="E31" s="117" t="s">
        <v>270</v>
      </c>
      <c r="F31" s="117" t="s">
        <v>196</v>
      </c>
      <c r="G31" s="119" t="s">
        <v>215</v>
      </c>
      <c r="H31" s="120" t="s">
        <v>216</v>
      </c>
      <c r="I31" s="121" t="s">
        <v>217</v>
      </c>
      <c r="J31" s="122" t="n">
        <v>173</v>
      </c>
      <c r="K31" s="123" t="s">
        <v>20</v>
      </c>
      <c r="L31" s="117"/>
    </row>
    <row r="32" customFormat="false" ht="25.5" hidden="false" customHeight="false" outlineLevel="0" collapsed="false">
      <c r="A32" s="116" t="n">
        <v>44</v>
      </c>
      <c r="B32" s="124" t="s">
        <v>211</v>
      </c>
      <c r="C32" s="125" t="s">
        <v>255</v>
      </c>
      <c r="D32" s="124" t="s">
        <v>271</v>
      </c>
      <c r="E32" s="124" t="s">
        <v>270</v>
      </c>
      <c r="F32" s="124" t="s">
        <v>196</v>
      </c>
      <c r="G32" s="126" t="s">
        <v>215</v>
      </c>
      <c r="H32" s="127" t="s">
        <v>216</v>
      </c>
      <c r="I32" s="128" t="s">
        <v>217</v>
      </c>
      <c r="J32" s="129" t="n">
        <v>110</v>
      </c>
      <c r="K32" s="146" t="s">
        <v>26</v>
      </c>
      <c r="L32" s="124"/>
    </row>
    <row r="33" customFormat="false" ht="25.5" hidden="false" customHeight="false" outlineLevel="0" collapsed="false">
      <c r="A33" s="116" t="n">
        <v>45</v>
      </c>
      <c r="B33" s="131" t="s">
        <v>211</v>
      </c>
      <c r="C33" s="147" t="s">
        <v>272</v>
      </c>
      <c r="D33" s="131" t="s">
        <v>273</v>
      </c>
      <c r="E33" s="131" t="s">
        <v>274</v>
      </c>
      <c r="F33" s="131" t="s">
        <v>202</v>
      </c>
      <c r="G33" s="148" t="s">
        <v>215</v>
      </c>
      <c r="H33" s="149" t="s">
        <v>216</v>
      </c>
      <c r="I33" s="150" t="s">
        <v>217</v>
      </c>
      <c r="J33" s="136" t="n">
        <v>230</v>
      </c>
      <c r="K33" s="137" t="s">
        <v>20</v>
      </c>
      <c r="L33" s="131"/>
    </row>
    <row r="34" customFormat="false" ht="25.5" hidden="false" customHeight="false" outlineLevel="0" collapsed="false">
      <c r="A34" s="116" t="n">
        <v>46</v>
      </c>
      <c r="B34" s="138" t="s">
        <v>211</v>
      </c>
      <c r="C34" s="151" t="s">
        <v>272</v>
      </c>
      <c r="D34" s="138" t="s">
        <v>275</v>
      </c>
      <c r="E34" s="138" t="s">
        <v>276</v>
      </c>
      <c r="F34" s="138" t="s">
        <v>93</v>
      </c>
      <c r="G34" s="152" t="s">
        <v>215</v>
      </c>
      <c r="H34" s="153" t="s">
        <v>216</v>
      </c>
      <c r="I34" s="154" t="s">
        <v>217</v>
      </c>
      <c r="J34" s="143" t="n">
        <v>340</v>
      </c>
      <c r="K34" s="144" t="s">
        <v>20</v>
      </c>
      <c r="L34" s="138"/>
    </row>
    <row r="35" customFormat="false" ht="25.5" hidden="false" customHeight="false" outlineLevel="0" collapsed="false">
      <c r="A35" s="116" t="n">
        <v>47</v>
      </c>
      <c r="B35" s="117" t="s">
        <v>211</v>
      </c>
      <c r="C35" s="155" t="s">
        <v>272</v>
      </c>
      <c r="D35" s="117" t="s">
        <v>277</v>
      </c>
      <c r="E35" s="117" t="s">
        <v>276</v>
      </c>
      <c r="F35" s="117" t="s">
        <v>93</v>
      </c>
      <c r="G35" s="156" t="s">
        <v>215</v>
      </c>
      <c r="H35" s="157" t="s">
        <v>216</v>
      </c>
      <c r="I35" s="158" t="s">
        <v>217</v>
      </c>
      <c r="J35" s="122" t="n">
        <v>308</v>
      </c>
      <c r="K35" s="156" t="s">
        <v>26</v>
      </c>
      <c r="L35" s="117"/>
    </row>
    <row r="36" customFormat="false" ht="38.25" hidden="false" customHeight="false" outlineLevel="0" collapsed="false">
      <c r="A36" s="116" t="n">
        <v>48</v>
      </c>
      <c r="B36" s="103" t="s">
        <v>211</v>
      </c>
      <c r="C36" s="159" t="s">
        <v>272</v>
      </c>
      <c r="D36" s="113" t="s">
        <v>278</v>
      </c>
      <c r="E36" s="103" t="s">
        <v>279</v>
      </c>
      <c r="F36" s="103" t="s">
        <v>93</v>
      </c>
      <c r="G36" s="160" t="s">
        <v>215</v>
      </c>
      <c r="H36" s="161" t="s">
        <v>216</v>
      </c>
      <c r="I36" s="162" t="s">
        <v>217</v>
      </c>
      <c r="J36" s="112" t="n">
        <v>450</v>
      </c>
      <c r="K36" s="160" t="s">
        <v>26</v>
      </c>
      <c r="L36" s="113"/>
    </row>
    <row r="37" customFormat="false" ht="38.25" hidden="false" customHeight="false" outlineLevel="0" collapsed="false">
      <c r="A37" s="116" t="n">
        <v>49</v>
      </c>
      <c r="B37" s="117" t="s">
        <v>211</v>
      </c>
      <c r="C37" s="155" t="s">
        <v>272</v>
      </c>
      <c r="D37" s="117" t="s">
        <v>280</v>
      </c>
      <c r="E37" s="117" t="s">
        <v>281</v>
      </c>
      <c r="F37" s="117" t="s">
        <v>93</v>
      </c>
      <c r="G37" s="156" t="s">
        <v>215</v>
      </c>
      <c r="H37" s="157" t="s">
        <v>216</v>
      </c>
      <c r="I37" s="158" t="s">
        <v>217</v>
      </c>
      <c r="J37" s="122" t="n">
        <v>750</v>
      </c>
      <c r="K37" s="156" t="s">
        <v>26</v>
      </c>
      <c r="L37" s="117"/>
    </row>
    <row r="38" customFormat="false" ht="38.25" hidden="false" customHeight="false" outlineLevel="0" collapsed="false">
      <c r="A38" s="116" t="n">
        <v>50</v>
      </c>
      <c r="B38" s="124" t="s">
        <v>211</v>
      </c>
      <c r="C38" s="163" t="s">
        <v>272</v>
      </c>
      <c r="D38" s="124" t="s">
        <v>282</v>
      </c>
      <c r="E38" s="124" t="s">
        <v>283</v>
      </c>
      <c r="F38" s="124" t="s">
        <v>196</v>
      </c>
      <c r="G38" s="146" t="s">
        <v>215</v>
      </c>
      <c r="H38" s="164" t="s">
        <v>216</v>
      </c>
      <c r="I38" s="165" t="s">
        <v>217</v>
      </c>
      <c r="J38" s="129" t="n">
        <v>251</v>
      </c>
      <c r="K38" s="130" t="s">
        <v>20</v>
      </c>
      <c r="L38" s="124"/>
    </row>
    <row r="39" customFormat="false" ht="25.5" hidden="false" customHeight="false" outlineLevel="0" collapsed="false">
      <c r="A39" s="116" t="n">
        <v>51</v>
      </c>
      <c r="B39" s="131" t="s">
        <v>211</v>
      </c>
      <c r="C39" s="147" t="s">
        <v>272</v>
      </c>
      <c r="D39" s="131" t="s">
        <v>284</v>
      </c>
      <c r="E39" s="131" t="s">
        <v>285</v>
      </c>
      <c r="F39" s="131" t="s">
        <v>93</v>
      </c>
      <c r="G39" s="148" t="s">
        <v>215</v>
      </c>
      <c r="H39" s="149" t="s">
        <v>216</v>
      </c>
      <c r="I39" s="150" t="s">
        <v>217</v>
      </c>
      <c r="J39" s="136" t="n">
        <v>180</v>
      </c>
      <c r="K39" s="148" t="s">
        <v>26</v>
      </c>
      <c r="L39" s="131"/>
    </row>
    <row r="40" customFormat="false" ht="18.75" hidden="false" customHeight="true" outlineLevel="0" collapsed="false">
      <c r="B40" s="166" t="s">
        <v>286</v>
      </c>
      <c r="C40" s="166"/>
      <c r="D40" s="166"/>
      <c r="E40" s="166"/>
      <c r="F40" s="166"/>
      <c r="J40" s="167" t="n">
        <f aca="false">SUM(J3:J39)</f>
        <v>28595</v>
      </c>
    </row>
  </sheetData>
  <mergeCells count="2">
    <mergeCell ref="A3:A24"/>
    <mergeCell ref="B40:F40"/>
  </mergeCells>
  <hyperlinks>
    <hyperlink ref="H3" r:id="rId1" display="Dominique.MARCAGGI@ch-castelluccio.fr"/>
    <hyperlink ref="H4" r:id="rId2" display="Dominique.MARCAGGI@ch-castelluccio.fr"/>
    <hyperlink ref="H5" r:id="rId3" display="Dominique.MARCAGGI@ch-castelluccio.fr"/>
    <hyperlink ref="H6" r:id="rId4" display="Dominique.MARCAGGI@ch-castelluccio.fr"/>
    <hyperlink ref="H7" r:id="rId5" display="Dominique.MARCAGGI@ch-castelluccio.fr"/>
    <hyperlink ref="H8" r:id="rId6" display="Dominique.MARCAGGI@ch-castelluccio.fr"/>
    <hyperlink ref="H9" r:id="rId7" display="Dominique.MARCAGGI@ch-castelluccio.fr"/>
    <hyperlink ref="H10" r:id="rId8" display="Dominique.MARCAGGI@ch-castelluccio.fr"/>
    <hyperlink ref="H11" r:id="rId9" display="Dominique.MARCAGGI@ch-castelluccio.fr"/>
    <hyperlink ref="H12" r:id="rId10" display="Dominique.MARCAGGI@ch-castelluccio.fr"/>
    <hyperlink ref="H13" r:id="rId11" display="Dominique.MARCAGGI@ch-castelluccio.fr"/>
    <hyperlink ref="H14" r:id="rId12" display="Dominique.MARCAGGI@ch-castelluccio.fr"/>
    <hyperlink ref="H15" r:id="rId13" display="Dominique.MARCAGGI@ch-castelluccio.fr"/>
    <hyperlink ref="H16" r:id="rId14" display="Dominique.MARCAGGI@ch-castelluccio.fr"/>
    <hyperlink ref="H17" r:id="rId15" display="Dominique.MARCAGGI@ch-castelluccio.fr"/>
    <hyperlink ref="H18" r:id="rId16" display="Dominique.MARCAGGI@ch-castelluccio.fr"/>
    <hyperlink ref="H19" r:id="rId17" display="Dominique.MARCAGGI@ch-castelluccio.fr"/>
    <hyperlink ref="H20" r:id="rId18" display="Dominique.MARCAGGI@ch-castelluccio.fr"/>
    <hyperlink ref="H21" r:id="rId19" display="Dominique.MARCAGGI@ch-castelluccio.fr"/>
    <hyperlink ref="H22" r:id="rId20" display="Dominique.MARCAGGI@ch-castelluccio.fr"/>
    <hyperlink ref="H23" r:id="rId21" display="Dominique.MARCAGGI@ch-castelluccio.fr"/>
    <hyperlink ref="H24" r:id="rId22" display="Dominique.MARCAGGI@ch-castelluccio.fr"/>
    <hyperlink ref="H25" r:id="rId23" display="Dominique.MARCAGGI@ch-castelluccio.fr"/>
    <hyperlink ref="H26" r:id="rId24" display="Dominique.MARCAGGI@ch-castelluccio.fr"/>
    <hyperlink ref="H27" r:id="rId25" display="Dominique.MARCAGGI@ch-castelluccio.fr"/>
    <hyperlink ref="H28" r:id="rId26" display="Dominique.MARCAGGI@ch-castelluccio.fr"/>
    <hyperlink ref="H29" r:id="rId27" display="Dominique.MARCAGGI@ch-castelluccio.fr"/>
    <hyperlink ref="H30" r:id="rId28" display="Dominique.MARCAGGI@ch-castelluccio.fr"/>
    <hyperlink ref="H31" r:id="rId29" display="Dominique.MARCAGGI@ch-castelluccio.fr"/>
    <hyperlink ref="H32" r:id="rId30" display="Dominique.MARCAGGI@ch-castelluccio.fr"/>
    <hyperlink ref="H33" r:id="rId31" display="Dominique.MARCAGGI@ch-castelluccio.fr"/>
    <hyperlink ref="H34" r:id="rId32" display="Dominique.MARCAGGI@ch-castelluccio.fr"/>
    <hyperlink ref="H35" r:id="rId33" display="Dominique.MARCAGGI@ch-castelluccio.fr"/>
    <hyperlink ref="H36" r:id="rId34" display="Dominique.MARCAGGI@ch-castelluccio.fr"/>
    <hyperlink ref="H37" r:id="rId35" display="Dominique.MARCAGGI@ch-castelluccio.fr"/>
    <hyperlink ref="H38" r:id="rId36" display="Dominique.MARCAGGI@ch-castelluccio.fr"/>
    <hyperlink ref="H39" r:id="rId37" display="Dominique.MARCAGGI@ch-castelluccio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0.41"/>
    <col collapsed="false" customWidth="true" hidden="false" outlineLevel="0" max="3" min="3" style="0" width="33.41"/>
    <col collapsed="false" customWidth="true" hidden="false" outlineLevel="0" max="4" min="4" style="0" width="21.42"/>
    <col collapsed="false" customWidth="true" hidden="false" outlineLevel="0" max="5" min="5" style="0" width="35.56"/>
    <col collapsed="false" customWidth="true" hidden="false" outlineLevel="0" max="6" min="6" style="0" width="12.14"/>
    <col collapsed="false" customWidth="true" hidden="false" outlineLevel="0" max="7" min="7" style="0" width="30.41"/>
  </cols>
  <sheetData>
    <row r="1" customFormat="false" ht="12.75" hidden="false" customHeight="false" outlineLevel="0" collapsed="false">
      <c r="F1" s="18"/>
    </row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</row>
    <row r="4" customFormat="false" ht="18.75" hidden="false" customHeight="true" outlineLevel="0" collapsed="false">
      <c r="B4" s="50" t="s">
        <v>1</v>
      </c>
      <c r="C4" s="50"/>
      <c r="D4" s="50"/>
      <c r="E4" s="50"/>
      <c r="F4" s="50"/>
      <c r="G4" s="50"/>
    </row>
    <row r="6" customFormat="false" ht="57.75" hidden="false" customHeight="true" outlineLevel="0" collapsed="false">
      <c r="A6" s="4" t="s">
        <v>2</v>
      </c>
      <c r="B6" s="168" t="s">
        <v>3</v>
      </c>
      <c r="C6" s="21" t="s">
        <v>34</v>
      </c>
      <c r="D6" s="168" t="s">
        <v>4</v>
      </c>
      <c r="E6" s="169" t="s">
        <v>5</v>
      </c>
      <c r="F6" s="170" t="s">
        <v>35</v>
      </c>
      <c r="G6" s="21" t="s">
        <v>75</v>
      </c>
    </row>
    <row r="7" customFormat="false" ht="14.85" hidden="false" customHeight="true" outlineLevel="0" collapsed="false">
      <c r="A7" s="8" t="n">
        <v>52</v>
      </c>
      <c r="B7" s="171" t="s">
        <v>287</v>
      </c>
      <c r="C7" s="172" t="s">
        <v>288</v>
      </c>
      <c r="D7" s="10" t="s">
        <v>289</v>
      </c>
      <c r="E7" s="10" t="s">
        <v>290</v>
      </c>
      <c r="F7" s="173" t="n">
        <v>3511</v>
      </c>
      <c r="G7" s="27" t="s">
        <v>26</v>
      </c>
    </row>
    <row r="8" customFormat="false" ht="12.75" hidden="false" customHeight="false" outlineLevel="0" collapsed="false">
      <c r="A8" s="8"/>
      <c r="B8" s="171"/>
      <c r="C8" s="174" t="s">
        <v>291</v>
      </c>
      <c r="D8" s="10"/>
      <c r="E8" s="10"/>
      <c r="F8" s="173"/>
      <c r="G8" s="27"/>
    </row>
    <row r="9" customFormat="false" ht="12.75" hidden="false" customHeight="false" outlineLevel="0" collapsed="false">
      <c r="A9" s="8"/>
      <c r="B9" s="171"/>
      <c r="C9" s="175" t="s">
        <v>292</v>
      </c>
      <c r="D9" s="10"/>
      <c r="E9" s="10"/>
      <c r="F9" s="173"/>
      <c r="G9" s="27"/>
    </row>
    <row r="10" customFormat="false" ht="14.85" hidden="false" customHeight="true" outlineLevel="0" collapsed="false">
      <c r="A10" s="8"/>
      <c r="B10" s="176" t="s">
        <v>293</v>
      </c>
      <c r="C10" s="172" t="s">
        <v>288</v>
      </c>
      <c r="D10" s="10" t="s">
        <v>289</v>
      </c>
      <c r="E10" s="10" t="s">
        <v>290</v>
      </c>
      <c r="F10" s="173" t="n">
        <v>1043</v>
      </c>
      <c r="G10" s="27"/>
    </row>
    <row r="11" customFormat="false" ht="12.75" hidden="false" customHeight="false" outlineLevel="0" collapsed="false">
      <c r="A11" s="8"/>
      <c r="B11" s="176"/>
      <c r="C11" s="174" t="s">
        <v>291</v>
      </c>
      <c r="D11" s="10"/>
      <c r="E11" s="10"/>
      <c r="F11" s="173"/>
      <c r="G11" s="27"/>
    </row>
    <row r="12" customFormat="false" ht="12.75" hidden="false" customHeight="false" outlineLevel="0" collapsed="false">
      <c r="A12" s="8"/>
      <c r="B12" s="176"/>
      <c r="C12" s="175" t="s">
        <v>292</v>
      </c>
      <c r="D12" s="10"/>
      <c r="E12" s="10"/>
      <c r="F12" s="173"/>
      <c r="G12" s="27"/>
    </row>
    <row r="13" customFormat="false" ht="14.85" hidden="false" customHeight="true" outlineLevel="0" collapsed="false">
      <c r="A13" s="8"/>
      <c r="B13" s="176" t="s">
        <v>294</v>
      </c>
      <c r="C13" s="172" t="s">
        <v>288</v>
      </c>
      <c r="D13" s="10" t="s">
        <v>289</v>
      </c>
      <c r="E13" s="10" t="s">
        <v>290</v>
      </c>
      <c r="F13" s="173" t="n">
        <v>937</v>
      </c>
      <c r="G13" s="27"/>
    </row>
    <row r="14" customFormat="false" ht="12.75" hidden="false" customHeight="true" outlineLevel="0" collapsed="false">
      <c r="A14" s="8"/>
      <c r="B14" s="176"/>
      <c r="C14" s="174" t="s">
        <v>291</v>
      </c>
      <c r="D14" s="10"/>
      <c r="E14" s="10"/>
      <c r="F14" s="173"/>
      <c r="G14" s="27"/>
    </row>
    <row r="15" customFormat="false" ht="12.75" hidden="false" customHeight="false" outlineLevel="0" collapsed="false">
      <c r="A15" s="8"/>
      <c r="B15" s="176"/>
      <c r="C15" s="175" t="s">
        <v>292</v>
      </c>
      <c r="D15" s="10"/>
      <c r="E15" s="10"/>
      <c r="F15" s="173"/>
      <c r="G15" s="27"/>
    </row>
    <row r="16" customFormat="false" ht="12.75" hidden="false" customHeight="false" outlineLevel="0" collapsed="false">
      <c r="E16" s="177"/>
      <c r="F16" s="177"/>
    </row>
    <row r="17" customFormat="false" ht="12.75" hidden="false" customHeight="false" outlineLevel="0" collapsed="false">
      <c r="E17" s="177"/>
      <c r="F17" s="177"/>
    </row>
  </sheetData>
  <mergeCells count="18">
    <mergeCell ref="B2:G2"/>
    <mergeCell ref="B4:G4"/>
    <mergeCell ref="A7:A15"/>
    <mergeCell ref="B7:B9"/>
    <mergeCell ref="D7:D9"/>
    <mergeCell ref="E7:E9"/>
    <mergeCell ref="F7:F9"/>
    <mergeCell ref="G7:G15"/>
    <mergeCell ref="B10:B12"/>
    <mergeCell ref="D10:D12"/>
    <mergeCell ref="E10:E12"/>
    <mergeCell ref="F10:F12"/>
    <mergeCell ref="B13:B15"/>
    <mergeCell ref="D13:D15"/>
    <mergeCell ref="E13:E15"/>
    <mergeCell ref="F13:F15"/>
    <mergeCell ref="E16:E17"/>
    <mergeCell ref="F16:F17"/>
  </mergeCells>
  <hyperlinks>
    <hyperlink ref="C7" r:id="rId1" display="serviceseconomiques@ch-sartene.fr "/>
    <hyperlink ref="C10" r:id="rId2" display="serviceseconomiques@ch-sartene.fr "/>
    <hyperlink ref="C13" r:id="rId3" display="serviceseconomiques@ch-sartene.fr 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6.84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78" t="s">
        <v>0</v>
      </c>
      <c r="B2" s="178"/>
      <c r="C2" s="178"/>
      <c r="D2" s="178"/>
      <c r="E2" s="178"/>
      <c r="F2" s="178"/>
      <c r="G2" s="178"/>
      <c r="H2" s="179"/>
      <c r="I2" s="179"/>
    </row>
    <row r="3" customFormat="false" ht="13.5" hidden="false" customHeight="false" outlineLevel="0" collapsed="false"/>
    <row r="4" customFormat="false" ht="19.5" hidden="false" customHeight="false" outlineLevel="0" collapsed="false">
      <c r="C4" s="3" t="s">
        <v>1</v>
      </c>
      <c r="D4" s="3"/>
      <c r="E4" s="3"/>
      <c r="F4" s="3"/>
    </row>
    <row r="8" customFormat="false" ht="45" hidden="false" customHeight="false" outlineLevel="0" collapsed="false">
      <c r="A8" s="4" t="s">
        <v>2</v>
      </c>
      <c r="B8" s="5" t="s">
        <v>3</v>
      </c>
      <c r="C8" s="4" t="s">
        <v>4</v>
      </c>
      <c r="D8" s="6" t="s">
        <v>5</v>
      </c>
      <c r="E8" s="6" t="s">
        <v>295</v>
      </c>
      <c r="F8" s="6" t="s">
        <v>35</v>
      </c>
      <c r="G8" s="4" t="s">
        <v>75</v>
      </c>
    </row>
    <row r="9" customFormat="false" ht="51.75" hidden="false" customHeight="true" outlineLevel="0" collapsed="false">
      <c r="A9" s="8" t="n">
        <v>53</v>
      </c>
      <c r="B9" s="180" t="s">
        <v>296</v>
      </c>
      <c r="C9" s="9" t="s">
        <v>297</v>
      </c>
      <c r="D9" s="9" t="s">
        <v>298</v>
      </c>
      <c r="E9" s="10" t="s">
        <v>299</v>
      </c>
      <c r="F9" s="9" t="s">
        <v>300</v>
      </c>
      <c r="G9" s="9" t="s">
        <v>26</v>
      </c>
    </row>
    <row r="10" customFormat="false" ht="48.75" hidden="false" customHeight="true" outlineLevel="0" collapsed="false">
      <c r="A10" s="8" t="n">
        <v>54</v>
      </c>
      <c r="B10" s="180" t="s">
        <v>301</v>
      </c>
      <c r="C10" s="9" t="s">
        <v>301</v>
      </c>
      <c r="D10" s="9" t="s">
        <v>302</v>
      </c>
      <c r="E10" s="10"/>
      <c r="F10" s="9" t="s">
        <v>303</v>
      </c>
      <c r="G10" s="9" t="s">
        <v>26</v>
      </c>
    </row>
  </sheetData>
  <mergeCells count="3">
    <mergeCell ref="A2:G2"/>
    <mergeCell ref="C4:F4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0.41"/>
    <col collapsed="false" customWidth="true" hidden="false" outlineLevel="0" max="3" min="3" style="0" width="14.41"/>
    <col collapsed="false" customWidth="true" hidden="false" outlineLevel="0" max="4" min="4" style="0" width="29.56"/>
    <col collapsed="false" customWidth="true" hidden="false" outlineLevel="0" max="5" min="5" style="0" width="21.99"/>
    <col collapsed="false" customWidth="true" hidden="false" outlineLevel="0" max="6" min="6" style="0" width="17.42"/>
  </cols>
  <sheetData>
    <row r="1" customFormat="false" ht="13.5" hidden="false" customHeight="false" outlineLevel="0" collapsed="false"/>
    <row r="2" customFormat="false" ht="24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19.5" hidden="false" customHeight="false" outlineLevel="0" collapsed="false">
      <c r="B4" s="3" t="s">
        <v>1</v>
      </c>
      <c r="C4" s="3"/>
      <c r="D4" s="3"/>
      <c r="E4" s="3"/>
    </row>
    <row r="7" customFormat="false" ht="75" hidden="false" customHeight="false" outlineLevel="0" collapsed="false">
      <c r="A7" s="4" t="s">
        <v>2</v>
      </c>
      <c r="B7" s="5" t="s">
        <v>3</v>
      </c>
      <c r="C7" s="4" t="s">
        <v>4</v>
      </c>
      <c r="D7" s="6" t="s">
        <v>5</v>
      </c>
      <c r="E7" s="6" t="s">
        <v>304</v>
      </c>
      <c r="F7" s="6" t="s">
        <v>35</v>
      </c>
      <c r="G7" s="4" t="s">
        <v>75</v>
      </c>
    </row>
    <row r="8" customFormat="false" ht="72.75" hidden="false" customHeight="true" outlineLevel="0" collapsed="false">
      <c r="A8" s="8" t="n">
        <v>55</v>
      </c>
      <c r="B8" s="180" t="s">
        <v>305</v>
      </c>
      <c r="C8" s="180" t="s">
        <v>305</v>
      </c>
      <c r="D8" s="9" t="s">
        <v>306</v>
      </c>
      <c r="E8" s="10" t="s">
        <v>307</v>
      </c>
      <c r="F8" s="9" t="n">
        <v>6955</v>
      </c>
      <c r="G8" s="9" t="s">
        <v>51</v>
      </c>
    </row>
    <row r="9" customFormat="false" ht="93.6" hidden="false" customHeight="true" outlineLevel="0" collapsed="false">
      <c r="A9" s="8" t="n">
        <v>56</v>
      </c>
      <c r="B9" s="180" t="s">
        <v>308</v>
      </c>
      <c r="C9" s="180" t="s">
        <v>308</v>
      </c>
      <c r="D9" s="9" t="s">
        <v>309</v>
      </c>
      <c r="E9" s="10"/>
      <c r="F9" s="9" t="n">
        <v>6638</v>
      </c>
      <c r="G9" s="9" t="s">
        <v>45</v>
      </c>
    </row>
  </sheetData>
  <mergeCells count="3">
    <mergeCell ref="A2:F2"/>
    <mergeCell ref="B4:E4"/>
    <mergeCell ref="E8:E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G4" colorId="64" zoomScale="90" zoomScaleNormal="90" zoomScalePageLayoutView="100" workbookViewId="0">
      <selection pane="topLeft" activeCell="G9" activeCellId="0" sqref="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30.85"/>
    <col collapsed="false" customWidth="true" hidden="false" outlineLevel="0" max="4" min="4" style="0" width="30.13"/>
    <col collapsed="false" customWidth="true" hidden="false" outlineLevel="0" max="5" min="5" style="0" width="28.41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21.13"/>
    <col collapsed="false" customWidth="true" hidden="false" outlineLevel="0" max="10" min="10" style="0" width="16.13"/>
    <col collapsed="false" customWidth="true" hidden="false" outlineLevel="0" max="11" min="11" style="0" width="22.42"/>
    <col collapsed="false" customWidth="true" hidden="false" outlineLevel="0" max="12" min="12" style="0" width="13.41"/>
    <col collapsed="false" customWidth="true" hidden="false" outlineLevel="0" max="14" min="13" style="0" width="29.8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4" hidden="false" customHeight="false" outlineLevel="0" collapsed="false">
      <c r="I2" s="1" t="s">
        <v>0</v>
      </c>
      <c r="J2" s="1"/>
      <c r="K2" s="1"/>
      <c r="L2" s="1"/>
      <c r="M2" s="1"/>
      <c r="N2" s="1"/>
    </row>
    <row r="3" customFormat="false" ht="19.5" hidden="false" customHeight="false" outlineLevel="0" collapsed="false">
      <c r="B3" s="3" t="s">
        <v>1</v>
      </c>
      <c r="C3" s="3"/>
      <c r="D3" s="3"/>
      <c r="E3" s="3"/>
    </row>
    <row r="4" customFormat="false" ht="19.5" hidden="false" customHeight="false" outlineLevel="0" collapsed="false">
      <c r="B4" s="3" t="s">
        <v>1</v>
      </c>
      <c r="C4" s="3"/>
      <c r="D4" s="3"/>
      <c r="E4" s="3"/>
      <c r="J4" s="3" t="s">
        <v>1</v>
      </c>
      <c r="K4" s="3"/>
      <c r="L4" s="3"/>
      <c r="M4" s="3"/>
    </row>
    <row r="5" customFormat="false" ht="19.5" hidden="false" customHeight="false" outlineLevel="0" collapsed="false">
      <c r="B5" s="3" t="s">
        <v>1</v>
      </c>
      <c r="C5" s="3"/>
      <c r="D5" s="3"/>
      <c r="E5" s="3"/>
    </row>
    <row r="6" customFormat="false" ht="57.75" hidden="false" customHeight="true" outlineLevel="0" collapsed="false">
      <c r="A6" s="19"/>
      <c r="B6" s="20"/>
      <c r="C6" s="48"/>
      <c r="D6" s="20"/>
      <c r="E6" s="22"/>
      <c r="F6" s="181"/>
      <c r="G6" s="182" t="s">
        <v>2</v>
      </c>
      <c r="H6" s="182" t="s">
        <v>3</v>
      </c>
      <c r="I6" s="182" t="s">
        <v>4</v>
      </c>
      <c r="J6" s="182" t="s">
        <v>5</v>
      </c>
      <c r="K6" s="182" t="s">
        <v>6</v>
      </c>
      <c r="L6" s="7" t="s">
        <v>7</v>
      </c>
      <c r="M6" s="7" t="s">
        <v>8</v>
      </c>
      <c r="N6" s="7" t="s">
        <v>9</v>
      </c>
    </row>
    <row r="7" customFormat="false" ht="105.6" hidden="false" customHeight="true" outlineLevel="0" collapsed="false">
      <c r="A7" s="8" t="n">
        <v>29</v>
      </c>
      <c r="B7" s="183" t="s">
        <v>310</v>
      </c>
      <c r="C7" s="184" t="s">
        <v>311</v>
      </c>
      <c r="D7" s="184" t="s">
        <v>312</v>
      </c>
      <c r="E7" s="9" t="s">
        <v>313</v>
      </c>
      <c r="F7" s="9" t="s">
        <v>314</v>
      </c>
      <c r="G7" s="8" t="n">
        <v>57</v>
      </c>
      <c r="H7" s="10" t="s">
        <v>315</v>
      </c>
      <c r="I7" s="10" t="s">
        <v>316</v>
      </c>
      <c r="J7" s="9" t="s">
        <v>317</v>
      </c>
      <c r="K7" s="9" t="s">
        <v>318</v>
      </c>
      <c r="L7" s="10" t="s">
        <v>319</v>
      </c>
      <c r="M7" s="10" t="s">
        <v>45</v>
      </c>
      <c r="N7" s="10" t="s">
        <v>320</v>
      </c>
    </row>
    <row r="8" customFormat="false" ht="70.5" hidden="false" customHeight="true" outlineLevel="0" collapsed="false">
      <c r="G8" s="8" t="n">
        <v>58</v>
      </c>
      <c r="H8" s="10" t="s">
        <v>321</v>
      </c>
      <c r="I8" s="10" t="s">
        <v>322</v>
      </c>
      <c r="J8" s="10" t="s">
        <v>323</v>
      </c>
      <c r="K8" s="9"/>
      <c r="L8" s="10" t="s">
        <v>324</v>
      </c>
      <c r="M8" s="10" t="s">
        <v>51</v>
      </c>
      <c r="N8" s="10" t="s">
        <v>325</v>
      </c>
    </row>
  </sheetData>
  <mergeCells count="5">
    <mergeCell ref="A1:F1"/>
    <mergeCell ref="I2:N2"/>
    <mergeCell ref="B3:E3"/>
    <mergeCell ref="J4:M4"/>
    <mergeCell ref="K7:K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3" style="0" width="26.56"/>
    <col collapsed="false" customWidth="true" hidden="false" outlineLevel="0" max="5" min="5" style="0" width="19.56"/>
    <col collapsed="false" customWidth="true" hidden="false" outlineLevel="0" max="6" min="6" style="0" width="36.42"/>
    <col collapsed="false" customWidth="true" hidden="false" outlineLevel="0" max="7" min="7" style="0" width="38.85"/>
  </cols>
  <sheetData>
    <row r="2" customFormat="false" ht="13.5" hidden="false" customHeight="false" outlineLevel="0" collapsed="false"/>
    <row r="3" customFormat="false" ht="2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5" customFormat="false" ht="19.5" hidden="false" customHeight="false" outlineLevel="0" collapsed="false">
      <c r="B5" s="3" t="s">
        <v>1</v>
      </c>
      <c r="C5" s="3"/>
      <c r="D5" s="3"/>
      <c r="E5" s="3"/>
      <c r="F5" s="3"/>
    </row>
    <row r="8" customFormat="false" ht="30" hidden="false" customHeight="false" outlineLevel="0" collapsed="false">
      <c r="A8" s="4" t="s">
        <v>2</v>
      </c>
      <c r="B8" s="5" t="s">
        <v>326</v>
      </c>
      <c r="C8" s="4" t="s">
        <v>55</v>
      </c>
      <c r="D8" s="6" t="s">
        <v>327</v>
      </c>
      <c r="E8" s="6" t="s">
        <v>5</v>
      </c>
      <c r="F8" s="6" t="s">
        <v>35</v>
      </c>
      <c r="G8" s="4" t="s">
        <v>75</v>
      </c>
    </row>
    <row r="9" customFormat="false" ht="129.75" hidden="false" customHeight="true" outlineLevel="0" collapsed="false">
      <c r="A9" s="8" t="n">
        <v>59</v>
      </c>
      <c r="B9" s="9" t="s">
        <v>328</v>
      </c>
      <c r="C9" s="9" t="s">
        <v>329</v>
      </c>
      <c r="D9" s="10" t="s">
        <v>330</v>
      </c>
      <c r="E9" s="9" t="s">
        <v>331</v>
      </c>
      <c r="F9" s="9" t="s">
        <v>331</v>
      </c>
      <c r="G9" s="9" t="s">
        <v>332</v>
      </c>
      <c r="H9" s="9" t="s">
        <v>333</v>
      </c>
    </row>
    <row r="10" customFormat="false" ht="12.75" hidden="false" customHeight="false" outlineLevel="0" collapsed="false">
      <c r="G10" s="185" t="s">
        <v>334</v>
      </c>
    </row>
    <row r="11" customFormat="false" ht="12.75" hidden="false" customHeight="false" outlineLevel="0" collapsed="false">
      <c r="G11" s="185" t="s">
        <v>335</v>
      </c>
    </row>
    <row r="12" customFormat="false" ht="12.75" hidden="false" customHeight="false" outlineLevel="0" collapsed="false">
      <c r="G12" s="185" t="s">
        <v>336</v>
      </c>
    </row>
    <row r="13" customFormat="false" ht="12.75" hidden="false" customHeight="false" outlineLevel="0" collapsed="false">
      <c r="G13" s="185" t="s">
        <v>337</v>
      </c>
    </row>
    <row r="14" customFormat="false" ht="12.75" hidden="false" customHeight="false" outlineLevel="0" collapsed="false">
      <c r="G14" s="185" t="s">
        <v>338</v>
      </c>
    </row>
    <row r="15" customFormat="false" ht="12.75" hidden="false" customHeight="false" outlineLevel="0" collapsed="false">
      <c r="G15" s="185" t="s">
        <v>339</v>
      </c>
    </row>
    <row r="16" customFormat="false" ht="12.75" hidden="false" customHeight="false" outlineLevel="0" collapsed="false">
      <c r="G16" s="185" t="s">
        <v>340</v>
      </c>
    </row>
    <row r="17" customFormat="false" ht="12.75" hidden="false" customHeight="false" outlineLevel="0" collapsed="false">
      <c r="G17" s="185" t="s">
        <v>341</v>
      </c>
    </row>
    <row r="18" customFormat="false" ht="12.75" hidden="false" customHeight="false" outlineLevel="0" collapsed="false">
      <c r="G18" s="185" t="s">
        <v>342</v>
      </c>
    </row>
    <row r="19" customFormat="false" ht="12.75" hidden="false" customHeight="false" outlineLevel="0" collapsed="false">
      <c r="G19" s="185" t="s">
        <v>343</v>
      </c>
    </row>
    <row r="20" customFormat="false" ht="12.75" hidden="false" customHeight="false" outlineLevel="0" collapsed="false">
      <c r="G20" s="185" t="s">
        <v>344</v>
      </c>
    </row>
    <row r="21" customFormat="false" ht="12.75" hidden="false" customHeight="false" outlineLevel="0" collapsed="false">
      <c r="G21" s="185" t="s">
        <v>345</v>
      </c>
    </row>
    <row r="23" customFormat="false" ht="12.75" hidden="false" customHeight="false" outlineLevel="0" collapsed="false">
      <c r="F23" s="185" t="s">
        <v>346</v>
      </c>
      <c r="G23" s="185" t="s">
        <v>347</v>
      </c>
    </row>
  </sheetData>
  <mergeCells count="2">
    <mergeCell ref="A3:G3"/>
    <mergeCell ref="B5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8" activeCellId="0" sqref="C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0.99"/>
    <col collapsed="false" customWidth="true" hidden="false" outlineLevel="0" max="3" min="3" style="0" width="44.56"/>
    <col collapsed="false" customWidth="true" hidden="false" outlineLevel="0" max="4" min="4" style="0" width="21.56"/>
    <col collapsed="false" customWidth="true" hidden="false" outlineLevel="0" max="5" min="5" style="0" width="37.56"/>
    <col collapsed="false" customWidth="true" hidden="false" outlineLevel="0" max="6" min="6" style="0" width="16.56"/>
    <col collapsed="false" customWidth="true" hidden="false" outlineLevel="0" max="7" min="7" style="0" width="22.42"/>
    <col collapsed="false" customWidth="true" hidden="false" outlineLevel="0" max="8" min="8" style="0" width="18.85"/>
  </cols>
  <sheetData>
    <row r="1" customFormat="false" ht="13.5" hidden="false" customHeight="false" outlineLevel="0" collapsed="false">
      <c r="F1" s="18"/>
    </row>
    <row r="2" customFormat="false" ht="39.6" hidden="false" customHeight="true" outlineLevel="0" collapsed="false">
      <c r="C2" s="1" t="s">
        <v>0</v>
      </c>
      <c r="D2" s="1"/>
      <c r="E2" s="1"/>
      <c r="F2" s="1"/>
      <c r="G2" s="1"/>
    </row>
    <row r="3" customFormat="false" ht="13.5" hidden="false" customHeight="false" outlineLevel="0" collapsed="false"/>
    <row r="4" customFormat="false" ht="18.75" hidden="false" customHeight="true" outlineLevel="0" collapsed="false">
      <c r="C4" s="3" t="s">
        <v>1</v>
      </c>
      <c r="D4" s="3"/>
      <c r="E4" s="3"/>
      <c r="F4" s="3"/>
      <c r="G4" s="3"/>
    </row>
    <row r="6" customFormat="false" ht="57.75" hidden="false" customHeight="true" outlineLevel="0" collapsed="false">
      <c r="A6" s="19" t="s">
        <v>2</v>
      </c>
      <c r="B6" s="20" t="s">
        <v>3</v>
      </c>
      <c r="C6" s="21" t="s">
        <v>34</v>
      </c>
      <c r="D6" s="20" t="s">
        <v>4</v>
      </c>
      <c r="E6" s="22" t="s">
        <v>5</v>
      </c>
      <c r="F6" s="23" t="s">
        <v>35</v>
      </c>
      <c r="G6" s="24" t="s">
        <v>8</v>
      </c>
      <c r="H6" s="25" t="s">
        <v>9</v>
      </c>
    </row>
    <row r="7" customFormat="false" ht="62.85" hidden="false" customHeight="true" outlineLevel="0" collapsed="false">
      <c r="A7" s="8" t="n">
        <v>5</v>
      </c>
      <c r="B7" s="8" t="s">
        <v>36</v>
      </c>
      <c r="C7" s="26" t="s">
        <v>37</v>
      </c>
      <c r="D7" s="27" t="s">
        <v>38</v>
      </c>
      <c r="E7" s="27" t="s">
        <v>39</v>
      </c>
      <c r="F7" s="10" t="n">
        <v>1000</v>
      </c>
      <c r="G7" s="28" t="s">
        <v>32</v>
      </c>
      <c r="H7" s="29" t="s">
        <v>40</v>
      </c>
    </row>
    <row r="8" customFormat="false" ht="73.7" hidden="false" customHeight="true" outlineLevel="0" collapsed="false">
      <c r="A8" s="13" t="n">
        <v>6</v>
      </c>
      <c r="B8" s="13" t="s">
        <v>41</v>
      </c>
      <c r="C8" s="30" t="s">
        <v>42</v>
      </c>
      <c r="D8" s="14" t="s">
        <v>43</v>
      </c>
      <c r="E8" s="14" t="s">
        <v>44</v>
      </c>
      <c r="F8" s="31" t="n">
        <v>13377</v>
      </c>
      <c r="G8" s="32" t="s">
        <v>45</v>
      </c>
      <c r="H8" s="33" t="s">
        <v>46</v>
      </c>
    </row>
    <row r="9" customFormat="false" ht="73.7" hidden="false" customHeight="true" outlineLevel="0" collapsed="false">
      <c r="A9" s="8" t="n">
        <v>7</v>
      </c>
      <c r="B9" s="8" t="s">
        <v>47</v>
      </c>
      <c r="C9" s="34" t="s">
        <v>48</v>
      </c>
      <c r="D9" s="9" t="s">
        <v>49</v>
      </c>
      <c r="E9" s="10" t="s">
        <v>50</v>
      </c>
      <c r="F9" s="35" t="n">
        <v>220</v>
      </c>
      <c r="G9" s="36" t="s">
        <v>51</v>
      </c>
      <c r="H9" s="37" t="s">
        <v>52</v>
      </c>
    </row>
    <row r="10" s="38" customFormat="true" ht="12.75" hidden="false" customHeight="false" outlineLevel="0" collapsed="false"/>
  </sheetData>
  <mergeCells count="2">
    <mergeCell ref="C2:G2"/>
    <mergeCell ref="C4:G4"/>
  </mergeCells>
  <hyperlinks>
    <hyperlink ref="C8" r:id="rId1" display="GPX CAMBIAYRE Sylvain.cambiayre@interieur.gouv.fr 0465 58 50 09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16.56"/>
    <col collapsed="false" customWidth="true" hidden="false" outlineLevel="0" max="11" min="11" style="0" width="25.13"/>
  </cols>
  <sheetData>
    <row r="1" customFormat="false" ht="38.1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33.95" hidden="false" customHeight="true" outlineLevel="0" collapsed="false">
      <c r="C3" s="3" t="s">
        <v>1</v>
      </c>
      <c r="D3" s="3"/>
      <c r="E3" s="3"/>
      <c r="F3" s="3"/>
    </row>
    <row r="5" customFormat="false" ht="75" hidden="false" customHeight="false" outlineLevel="0" collapsed="false">
      <c r="A5" s="74" t="s">
        <v>53</v>
      </c>
      <c r="B5" s="74" t="s">
        <v>54</v>
      </c>
      <c r="C5" s="74" t="s">
        <v>55</v>
      </c>
      <c r="D5" s="74" t="s">
        <v>56</v>
      </c>
      <c r="E5" s="74" t="s">
        <v>57</v>
      </c>
      <c r="F5" s="75" t="s">
        <v>58</v>
      </c>
      <c r="G5" s="74" t="s">
        <v>59</v>
      </c>
      <c r="H5" s="74" t="s">
        <v>60</v>
      </c>
      <c r="I5" s="76" t="s">
        <v>7</v>
      </c>
      <c r="J5" s="76" t="s">
        <v>8</v>
      </c>
      <c r="K5" s="70" t="s">
        <v>9</v>
      </c>
    </row>
    <row r="6" customFormat="false" ht="46.5" hidden="false" customHeight="true" outlineLevel="0" collapsed="false">
      <c r="A6" s="186" t="n">
        <v>60</v>
      </c>
      <c r="B6" s="90"/>
      <c r="C6" s="90" t="s">
        <v>348</v>
      </c>
      <c r="D6" s="90" t="s">
        <v>349</v>
      </c>
      <c r="E6" s="90" t="s">
        <v>93</v>
      </c>
      <c r="F6" s="187" t="s">
        <v>350</v>
      </c>
      <c r="G6" s="94" t="s">
        <v>351</v>
      </c>
      <c r="H6" s="188" t="s">
        <v>352</v>
      </c>
      <c r="I6" s="90" t="n">
        <v>6300</v>
      </c>
      <c r="J6" s="90" t="s">
        <v>26</v>
      </c>
      <c r="K6" s="90" t="s">
        <v>353</v>
      </c>
    </row>
  </sheetData>
  <mergeCells count="2">
    <mergeCell ref="B1:G1"/>
    <mergeCell ref="C3:F3"/>
  </mergeCells>
  <hyperlinks>
    <hyperlink ref="G6" r:id="rId1" display="ce.i6200004k@ac-cors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28.56"/>
    <col collapsed="false" customWidth="true" hidden="false" outlineLevel="0" max="4" min="4" style="0" width="30.41"/>
    <col collapsed="false" customWidth="true" hidden="false" outlineLevel="0" max="5" min="5" style="0" width="34.85"/>
    <col collapsed="false" customWidth="true" hidden="false" outlineLevel="0" max="6" min="6" style="0" width="16.42"/>
    <col collapsed="false" customWidth="true" hidden="false" outlineLevel="0" max="11" min="11" style="0" width="47.14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3.5" hidden="false" customHeight="false" outlineLevel="0" collapsed="false"/>
    <row r="4" customFormat="false" ht="19.5" hidden="false" customHeight="false" outlineLevel="0" collapsed="false">
      <c r="C4" s="3" t="s">
        <v>1</v>
      </c>
      <c r="D4" s="3"/>
      <c r="E4" s="3"/>
      <c r="F4" s="3"/>
    </row>
    <row r="8" customFormat="false" ht="72" hidden="false" customHeight="true" outlineLevel="0" collapsed="false">
      <c r="A8" s="4" t="s">
        <v>2</v>
      </c>
      <c r="B8" s="21" t="s">
        <v>34</v>
      </c>
      <c r="C8" s="5" t="s">
        <v>3</v>
      </c>
      <c r="D8" s="4" t="s">
        <v>4</v>
      </c>
      <c r="E8" s="6" t="s">
        <v>5</v>
      </c>
      <c r="F8" s="6" t="s">
        <v>35</v>
      </c>
      <c r="G8" s="182" t="s">
        <v>75</v>
      </c>
      <c r="H8" s="182"/>
      <c r="I8" s="182"/>
      <c r="J8" s="182"/>
      <c r="K8" s="70" t="s">
        <v>9</v>
      </c>
    </row>
    <row r="9" customFormat="false" ht="51.6" hidden="false" customHeight="true" outlineLevel="0" collapsed="false">
      <c r="A9" s="8" t="n">
        <v>61</v>
      </c>
      <c r="B9" s="43" t="s">
        <v>354</v>
      </c>
      <c r="C9" s="9" t="s">
        <v>355</v>
      </c>
      <c r="D9" s="9" t="s">
        <v>356</v>
      </c>
      <c r="E9" s="9" t="s">
        <v>357</v>
      </c>
      <c r="F9" s="10" t="n">
        <v>256.33</v>
      </c>
      <c r="G9" s="10" t="s">
        <v>20</v>
      </c>
      <c r="H9" s="10"/>
      <c r="I9" s="10"/>
      <c r="J9" s="10"/>
      <c r="K9" s="10" t="s">
        <v>358</v>
      </c>
    </row>
    <row r="10" customFormat="false" ht="60" hidden="false" customHeight="true" outlineLevel="0" collapsed="false">
      <c r="A10" s="8"/>
      <c r="B10" s="43"/>
      <c r="C10" s="9"/>
      <c r="D10" s="9"/>
      <c r="E10" s="9"/>
      <c r="F10" s="10" t="n">
        <v>321.29</v>
      </c>
      <c r="G10" s="10" t="s">
        <v>20</v>
      </c>
      <c r="H10" s="10"/>
      <c r="I10" s="10"/>
      <c r="J10" s="10"/>
      <c r="K10" s="10" t="s">
        <v>359</v>
      </c>
    </row>
    <row r="11" customFormat="false" ht="60" hidden="false" customHeight="true" outlineLevel="0" collapsed="false">
      <c r="A11" s="8"/>
      <c r="B11" s="43"/>
      <c r="C11" s="9"/>
      <c r="D11" s="9"/>
      <c r="E11" s="9"/>
      <c r="F11" s="10" t="n">
        <v>503</v>
      </c>
      <c r="G11" s="10" t="s">
        <v>26</v>
      </c>
      <c r="H11" s="10"/>
      <c r="I11" s="10"/>
      <c r="J11" s="10"/>
      <c r="K11" s="10" t="s">
        <v>360</v>
      </c>
    </row>
    <row r="12" customFormat="false" ht="60" hidden="false" customHeight="true" outlineLevel="0" collapsed="false">
      <c r="A12" s="8"/>
      <c r="B12" s="43"/>
      <c r="C12" s="9"/>
      <c r="D12" s="9"/>
      <c r="E12" s="9"/>
      <c r="F12" s="10" t="n">
        <v>165</v>
      </c>
      <c r="G12" s="10" t="s">
        <v>26</v>
      </c>
      <c r="H12" s="10"/>
      <c r="I12" s="10"/>
      <c r="J12" s="10"/>
      <c r="K12" s="10" t="s">
        <v>361</v>
      </c>
    </row>
    <row r="13" customFormat="false" ht="60" hidden="false" customHeight="true" outlineLevel="0" collapsed="false">
      <c r="A13" s="8"/>
      <c r="B13" s="43"/>
      <c r="C13" s="9"/>
      <c r="D13" s="9"/>
      <c r="E13" s="9"/>
      <c r="F13" s="10" t="n">
        <v>311</v>
      </c>
      <c r="G13" s="10" t="s">
        <v>20</v>
      </c>
      <c r="H13" s="10"/>
      <c r="I13" s="10"/>
      <c r="J13" s="10"/>
      <c r="K13" s="10" t="s">
        <v>362</v>
      </c>
    </row>
    <row r="14" customFormat="false" ht="60" hidden="false" customHeight="true" outlineLevel="0" collapsed="false">
      <c r="A14" s="8"/>
      <c r="B14" s="43"/>
      <c r="C14" s="9"/>
      <c r="D14" s="9"/>
      <c r="E14" s="9"/>
      <c r="F14" s="10" t="n">
        <v>143</v>
      </c>
      <c r="G14" s="10" t="s">
        <v>20</v>
      </c>
      <c r="H14" s="10"/>
      <c r="I14" s="10"/>
      <c r="J14" s="10"/>
      <c r="K14" s="10" t="s">
        <v>363</v>
      </c>
    </row>
    <row r="15" customFormat="false" ht="60" hidden="false" customHeight="true" outlineLevel="0" collapsed="false">
      <c r="A15" s="8"/>
      <c r="B15" s="43"/>
      <c r="C15" s="9"/>
      <c r="D15" s="9"/>
      <c r="E15" s="9"/>
      <c r="F15" s="10" t="n">
        <v>390</v>
      </c>
      <c r="G15" s="10" t="s">
        <v>20</v>
      </c>
      <c r="H15" s="10"/>
      <c r="I15" s="10"/>
      <c r="J15" s="10"/>
      <c r="K15" s="10" t="s">
        <v>364</v>
      </c>
    </row>
    <row r="16" customFormat="false" ht="60" hidden="false" customHeight="true" outlineLevel="0" collapsed="false">
      <c r="E16" s="8" t="s">
        <v>365</v>
      </c>
      <c r="F16" s="8" t="n">
        <f aca="false">SUM(F9:F15)</f>
        <v>2089.62</v>
      </c>
    </row>
    <row r="17" customFormat="false" ht="60" hidden="false" customHeight="true" outlineLevel="0" collapsed="false"/>
    <row r="18" customFormat="false" ht="60" hidden="false" customHeight="true" outlineLevel="0" collapsed="false"/>
    <row r="19" customFormat="false" ht="60" hidden="false" customHeight="true" outlineLevel="0" collapsed="false"/>
    <row r="20" customFormat="false" ht="60" hidden="false" customHeight="true" outlineLevel="0" collapsed="false"/>
    <row r="21" customFormat="false" ht="60" hidden="false" customHeight="true" outlineLevel="0" collapsed="false"/>
  </sheetData>
  <mergeCells count="15">
    <mergeCell ref="B2:G2"/>
    <mergeCell ref="C4:F4"/>
    <mergeCell ref="G8:J8"/>
    <mergeCell ref="A9:A15"/>
    <mergeCell ref="B9:B15"/>
    <mergeCell ref="C9:C15"/>
    <mergeCell ref="D9:D15"/>
    <mergeCell ref="E9:E15"/>
    <mergeCell ref="G9:J9"/>
    <mergeCell ref="G10:J10"/>
    <mergeCell ref="G11:J11"/>
    <mergeCell ref="G12:J12"/>
    <mergeCell ref="G13:J13"/>
    <mergeCell ref="G14:J14"/>
    <mergeCell ref="G15:J15"/>
  </mergeCells>
  <hyperlinks>
    <hyperlink ref="B9" r:id="rId1" display="LASSALLE Stéphanie&#10;ce.i6200043c@ac-corse.fr&#10;04 95 77 06 33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9" width="14.85"/>
    <col collapsed="false" customWidth="true" hidden="false" outlineLevel="0" max="2" min="2" style="189" width="18.41"/>
    <col collapsed="false" customWidth="true" hidden="false" outlineLevel="0" max="3" min="3" style="189" width="30.85"/>
    <col collapsed="false" customWidth="true" hidden="false" outlineLevel="0" max="4" min="4" style="189" width="21.42"/>
    <col collapsed="false" customWidth="true" hidden="false" outlineLevel="0" max="5" min="5" style="189" width="35.56"/>
    <col collapsed="false" customWidth="true" hidden="false" outlineLevel="0" max="6" min="6" style="189" width="12.14"/>
    <col collapsed="false" customWidth="true" hidden="false" outlineLevel="0" max="7" min="7" style="189" width="30.41"/>
    <col collapsed="false" customWidth="true" hidden="false" outlineLevel="0" max="8" min="8" style="189" width="19.99"/>
    <col collapsed="false" customWidth="false" hidden="false" outlineLevel="0" max="257" min="9" style="189" width="8.99"/>
  </cols>
  <sheetData>
    <row r="2" customFormat="false" ht="23.25" hidden="false" customHeight="true" outlineLevel="0" collapsed="false">
      <c r="E2" s="190" t="s">
        <v>0</v>
      </c>
      <c r="F2" s="190"/>
      <c r="G2" s="190"/>
    </row>
    <row r="3" customFormat="false" ht="13.5" hidden="false" customHeight="false" outlineLevel="0" collapsed="false"/>
    <row r="4" customFormat="false" ht="18.75" hidden="false" customHeight="true" outlineLevel="0" collapsed="false">
      <c r="E4" s="191" t="s">
        <v>1</v>
      </c>
      <c r="F4" s="191"/>
      <c r="G4" s="191"/>
    </row>
    <row r="6" customFormat="false" ht="57.75" hidden="false" customHeight="true" outlineLevel="0" collapsed="false">
      <c r="A6" s="48" t="s">
        <v>2</v>
      </c>
      <c r="B6" s="48" t="s">
        <v>55</v>
      </c>
      <c r="C6" s="48" t="s">
        <v>34</v>
      </c>
      <c r="D6" s="48" t="s">
        <v>4</v>
      </c>
      <c r="E6" s="48" t="s">
        <v>5</v>
      </c>
      <c r="F6" s="70" t="s">
        <v>7</v>
      </c>
      <c r="G6" s="70" t="s">
        <v>8</v>
      </c>
      <c r="H6" s="70" t="s">
        <v>9</v>
      </c>
    </row>
    <row r="7" customFormat="false" ht="62.25" hidden="false" customHeight="true" outlineLevel="0" collapsed="false">
      <c r="A7" s="8" t="n">
        <v>62</v>
      </c>
      <c r="B7" s="10" t="s">
        <v>366</v>
      </c>
      <c r="C7" s="10" t="s">
        <v>367</v>
      </c>
      <c r="D7" s="9" t="s">
        <v>368</v>
      </c>
      <c r="E7" s="9" t="s">
        <v>369</v>
      </c>
      <c r="F7" s="10" t="n">
        <v>1200</v>
      </c>
      <c r="G7" s="10" t="s">
        <v>51</v>
      </c>
      <c r="H7" s="10" t="s">
        <v>370</v>
      </c>
    </row>
    <row r="8" customFormat="false" ht="68.45" hidden="false" customHeight="true" outlineLevel="0" collapsed="false">
      <c r="A8" s="8"/>
      <c r="B8" s="10" t="s">
        <v>371</v>
      </c>
      <c r="C8" s="10"/>
      <c r="D8" s="9"/>
      <c r="E8" s="9"/>
      <c r="F8" s="10" t="n">
        <v>400</v>
      </c>
      <c r="G8" s="10" t="s">
        <v>45</v>
      </c>
      <c r="H8" s="10" t="s">
        <v>372</v>
      </c>
    </row>
    <row r="9" customFormat="false" ht="68.45" hidden="false" customHeight="true" outlineLevel="0" collapsed="false">
      <c r="A9" s="8"/>
      <c r="B9" s="10" t="s">
        <v>373</v>
      </c>
      <c r="C9" s="10"/>
      <c r="D9" s="9"/>
      <c r="E9" s="9"/>
      <c r="F9" s="10" t="n">
        <v>500</v>
      </c>
      <c r="G9" s="10" t="s">
        <v>51</v>
      </c>
      <c r="H9" s="10" t="s">
        <v>374</v>
      </c>
    </row>
    <row r="10" customFormat="false" ht="68.45" hidden="false" customHeight="true" outlineLevel="0" collapsed="false">
      <c r="A10" s="8"/>
      <c r="B10" s="10" t="s">
        <v>375</v>
      </c>
      <c r="C10" s="10"/>
      <c r="D10" s="9"/>
      <c r="E10" s="9"/>
      <c r="F10" s="10" t="n">
        <v>600</v>
      </c>
      <c r="G10" s="10" t="s">
        <v>51</v>
      </c>
      <c r="H10" s="10" t="s">
        <v>376</v>
      </c>
    </row>
    <row r="11" customFormat="false" ht="68.45" hidden="false" customHeight="true" outlineLevel="0" collapsed="false">
      <c r="A11" s="8"/>
      <c r="B11" s="10" t="s">
        <v>377</v>
      </c>
      <c r="C11" s="10"/>
      <c r="D11" s="9"/>
      <c r="E11" s="9"/>
      <c r="F11" s="10" t="n">
        <v>500</v>
      </c>
      <c r="G11" s="10" t="s">
        <v>51</v>
      </c>
      <c r="H11" s="10" t="s">
        <v>378</v>
      </c>
    </row>
    <row r="12" customFormat="false" ht="26.1" hidden="false" customHeight="true" outlineLevel="0" collapsed="false">
      <c r="E12" s="8" t="s">
        <v>379</v>
      </c>
      <c r="F12" s="8" t="n">
        <f aca="false">+SUM(F7:F11)</f>
        <v>3200</v>
      </c>
    </row>
  </sheetData>
  <mergeCells count="6">
    <mergeCell ref="E2:G2"/>
    <mergeCell ref="E4:G4"/>
    <mergeCell ref="A7:A11"/>
    <mergeCell ref="C7:C11"/>
    <mergeCell ref="D7:D11"/>
    <mergeCell ref="E7:E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41"/>
    <col collapsed="false" customWidth="true" hidden="false" outlineLevel="0" max="3" min="3" style="0" width="35.13"/>
    <col collapsed="false" customWidth="true" hidden="false" outlineLevel="0" max="4" min="4" style="0" width="18.14"/>
    <col collapsed="false" customWidth="true" hidden="false" outlineLevel="0" max="5" min="5" style="0" width="35.56"/>
    <col collapsed="false" customWidth="true" hidden="false" outlineLevel="0" max="6" min="6" style="0" width="12.14"/>
    <col collapsed="false" customWidth="true" hidden="false" outlineLevel="0" max="7" min="7" style="0" width="30.41"/>
  </cols>
  <sheetData>
    <row r="1" customFormat="false" ht="12.75" hidden="false" customHeight="false" outlineLevel="0" collapsed="false">
      <c r="F1" s="18"/>
    </row>
    <row r="2" customFormat="false" ht="23.25" hidden="false" customHeight="false" outlineLevel="0" collapsed="false">
      <c r="E2" s="1" t="s">
        <v>0</v>
      </c>
      <c r="F2" s="1"/>
      <c r="G2" s="1"/>
    </row>
    <row r="4" customFormat="false" ht="18.75" hidden="false" customHeight="true" outlineLevel="0" collapsed="false">
      <c r="F4" s="192" t="s">
        <v>1</v>
      </c>
    </row>
    <row r="6" customFormat="false" ht="57.75" hidden="false" customHeight="true" outlineLevel="0" collapsed="false">
      <c r="A6" s="4" t="s">
        <v>2</v>
      </c>
      <c r="B6" s="20" t="s">
        <v>3</v>
      </c>
      <c r="C6" s="48" t="s">
        <v>34</v>
      </c>
      <c r="D6" s="20" t="s">
        <v>4</v>
      </c>
      <c r="E6" s="22" t="s">
        <v>5</v>
      </c>
      <c r="F6" s="181" t="s">
        <v>35</v>
      </c>
      <c r="G6" s="48" t="s">
        <v>75</v>
      </c>
    </row>
    <row r="7" customFormat="false" ht="62.25" hidden="false" customHeight="true" outlineLevel="0" collapsed="false">
      <c r="A7" s="8" t="n">
        <v>63</v>
      </c>
      <c r="B7" s="183" t="s">
        <v>380</v>
      </c>
      <c r="C7" s="43" t="s">
        <v>381</v>
      </c>
      <c r="D7" s="9" t="s">
        <v>382</v>
      </c>
      <c r="E7" s="9" t="s">
        <v>383</v>
      </c>
      <c r="F7" s="9" t="n">
        <v>200</v>
      </c>
      <c r="G7" s="9" t="s">
        <v>45</v>
      </c>
    </row>
  </sheetData>
  <mergeCells count="1">
    <mergeCell ref="E2:G2"/>
  </mergeCells>
  <hyperlinks>
    <hyperlink ref="C7" r:id="rId1" display="florence.nicolai@ac-corse.fr 0495517592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16384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33.56"/>
    <col collapsed="false" customWidth="true" hidden="false" outlineLevel="0" max="5" min="5" style="0" width="14.99"/>
    <col collapsed="false" customWidth="true" hidden="false" outlineLevel="0" max="6" min="6" style="0" width="32.85"/>
    <col collapsed="false" customWidth="true" hidden="false" outlineLevel="0" max="7" min="7" style="0" width="28.56"/>
  </cols>
  <sheetData>
    <row r="3" customFormat="false" ht="23.2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8.75" hidden="false" customHeight="false" outlineLevel="0" collapsed="false">
      <c r="B5" s="3" t="s">
        <v>1</v>
      </c>
      <c r="C5" s="3"/>
      <c r="D5" s="3"/>
      <c r="E5" s="3"/>
    </row>
    <row r="8" customFormat="false" ht="33" hidden="false" customHeight="true" outlineLevel="0" collapsed="false">
      <c r="A8" s="4" t="s">
        <v>2</v>
      </c>
      <c r="B8" s="5" t="s">
        <v>3</v>
      </c>
      <c r="C8" s="4" t="s">
        <v>384</v>
      </c>
      <c r="D8" s="6" t="s">
        <v>5</v>
      </c>
      <c r="E8" s="76" t="s">
        <v>7</v>
      </c>
      <c r="F8" s="76" t="s">
        <v>8</v>
      </c>
      <c r="G8" s="70" t="s">
        <v>9</v>
      </c>
    </row>
    <row r="9" customFormat="false" ht="105" hidden="false" customHeight="true" outlineLevel="0" collapsed="false">
      <c r="A9" s="8" t="n">
        <v>64</v>
      </c>
      <c r="B9" s="9" t="s">
        <v>385</v>
      </c>
      <c r="C9" s="9" t="s">
        <v>386</v>
      </c>
      <c r="D9" s="193" t="s">
        <v>387</v>
      </c>
      <c r="E9" s="9" t="n">
        <v>9500</v>
      </c>
      <c r="F9" s="9" t="s">
        <v>45</v>
      </c>
      <c r="G9" s="193" t="s">
        <v>388</v>
      </c>
    </row>
    <row r="12" customFormat="false" ht="15" hidden="false" customHeight="false" outlineLevel="0" collapsed="false">
      <c r="B12" s="194" t="s">
        <v>389</v>
      </c>
    </row>
  </sheetData>
  <mergeCells count="2">
    <mergeCell ref="A3:F3"/>
    <mergeCell ref="B5:E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41"/>
    <col collapsed="false" customWidth="true" hidden="false" outlineLevel="0" max="3" min="3" style="0" width="30.85"/>
    <col collapsed="false" customWidth="true" hidden="false" outlineLevel="0" max="4" min="4" style="0" width="21.42"/>
    <col collapsed="false" customWidth="true" hidden="false" outlineLevel="0" max="5" min="5" style="0" width="35.56"/>
    <col collapsed="false" customWidth="true" hidden="false" outlineLevel="0" max="6" min="6" style="0" width="12.14"/>
    <col collapsed="false" customWidth="true" hidden="false" outlineLevel="0" max="7" min="7" style="0" width="30.13"/>
  </cols>
  <sheetData>
    <row r="1" customFormat="false" ht="12.75" hidden="false" customHeight="true" outlineLevel="0" collapsed="false">
      <c r="F1" s="18"/>
    </row>
    <row r="2" customFormat="false" ht="21.95" hidden="false" customHeight="true" outlineLevel="0" collapsed="false">
      <c r="E2" s="195" t="s">
        <v>0</v>
      </c>
      <c r="F2" s="195"/>
      <c r="G2" s="195"/>
    </row>
    <row r="4" customFormat="false" ht="18.75" hidden="false" customHeight="true" outlineLevel="0" collapsed="false">
      <c r="F4" s="196" t="s">
        <v>1</v>
      </c>
    </row>
    <row r="6" customFormat="false" ht="57.75" hidden="false" customHeight="true" outlineLevel="0" collapsed="false">
      <c r="A6" s="4" t="s">
        <v>2</v>
      </c>
      <c r="B6" s="197" t="s">
        <v>3</v>
      </c>
      <c r="C6" s="198" t="s">
        <v>34</v>
      </c>
      <c r="D6" s="197" t="s">
        <v>4</v>
      </c>
      <c r="E6" s="199" t="s">
        <v>5</v>
      </c>
      <c r="F6" s="200" t="s">
        <v>35</v>
      </c>
      <c r="G6" s="198" t="s">
        <v>75</v>
      </c>
    </row>
    <row r="7" customFormat="false" ht="62.25" hidden="false" customHeight="true" outlineLevel="0" collapsed="false">
      <c r="A7" s="8" t="n">
        <v>65</v>
      </c>
      <c r="B7" s="201" t="s">
        <v>390</v>
      </c>
      <c r="C7" s="201" t="s">
        <v>391</v>
      </c>
      <c r="D7" s="201" t="s">
        <v>390</v>
      </c>
      <c r="E7" s="201" t="s">
        <v>392</v>
      </c>
      <c r="F7" s="201" t="s">
        <v>393</v>
      </c>
      <c r="G7" s="201" t="s">
        <v>394</v>
      </c>
    </row>
  </sheetData>
  <mergeCells count="1">
    <mergeCell ref="E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A16384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20.41"/>
    <col collapsed="false" customWidth="true" hidden="false" outlineLevel="0" max="5" min="5" style="0" width="16.56"/>
    <col collapsed="false" customWidth="true" hidden="false" outlineLevel="0" max="8" min="6" style="0" width="24.85"/>
  </cols>
  <sheetData>
    <row r="2" customFormat="false" ht="23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8.75" hidden="false" customHeight="false" outlineLevel="0" collapsed="false">
      <c r="B4" s="3" t="s">
        <v>1</v>
      </c>
      <c r="C4" s="3"/>
      <c r="D4" s="3"/>
      <c r="E4" s="3"/>
      <c r="F4" s="3"/>
    </row>
    <row r="7" customFormat="false" ht="45" hidden="false" customHeight="false" outlineLevel="0" collapsed="false">
      <c r="A7" s="4" t="s">
        <v>2</v>
      </c>
      <c r="B7" s="5" t="s">
        <v>3</v>
      </c>
      <c r="C7" s="4" t="s">
        <v>4</v>
      </c>
      <c r="D7" s="6" t="s">
        <v>395</v>
      </c>
      <c r="E7" s="6" t="s">
        <v>5</v>
      </c>
      <c r="F7" s="70" t="s">
        <v>7</v>
      </c>
      <c r="G7" s="70" t="s">
        <v>8</v>
      </c>
      <c r="H7" s="70" t="s">
        <v>9</v>
      </c>
    </row>
    <row r="8" customFormat="false" ht="51" hidden="false" customHeight="false" outlineLevel="0" collapsed="false">
      <c r="A8" s="8" t="n">
        <v>66</v>
      </c>
      <c r="B8" s="202" t="s">
        <v>396</v>
      </c>
      <c r="C8" s="9" t="s">
        <v>397</v>
      </c>
      <c r="D8" s="9" t="s">
        <v>398</v>
      </c>
      <c r="E8" s="9" t="s">
        <v>399</v>
      </c>
      <c r="F8" s="10" t="n">
        <v>600</v>
      </c>
      <c r="G8" s="10" t="s">
        <v>45</v>
      </c>
      <c r="H8" s="10" t="s">
        <v>400</v>
      </c>
    </row>
    <row r="10" customFormat="false" ht="12.75" hidden="false" customHeight="false" outlineLevel="0" collapsed="false">
      <c r="A10" s="0" t="s">
        <v>401</v>
      </c>
    </row>
  </sheetData>
  <mergeCells count="2">
    <mergeCell ref="A2:G2"/>
    <mergeCell ref="B4:F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6.84"/>
    <col collapsed="false" customWidth="true" hidden="false" outlineLevel="0" max="3" min="3" style="0" width="23.41"/>
    <col collapsed="false" customWidth="true" hidden="false" outlineLevel="0" max="4" min="4" style="0" width="35.13"/>
    <col collapsed="false" customWidth="true" hidden="false" outlineLevel="0" max="5" min="5" style="0" width="20.85"/>
    <col collapsed="false" customWidth="true" hidden="false" outlineLevel="0" max="6" min="6" style="0" width="26.13"/>
    <col collapsed="false" customWidth="true" hidden="false" outlineLevel="0" max="8" min="7" style="0" width="35.13"/>
    <col collapsed="false" customWidth="true" hidden="false" outlineLevel="0" max="9" min="9" style="0" width="20.13"/>
    <col collapsed="false" customWidth="true" hidden="false" outlineLevel="0" max="12" min="10" style="0" width="18.56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9.5" hidden="false" customHeight="false" outlineLevel="0" collapsed="false">
      <c r="C3" s="3" t="s">
        <v>1</v>
      </c>
      <c r="D3" s="3"/>
      <c r="E3" s="3"/>
      <c r="F3" s="3"/>
      <c r="G3" s="3"/>
    </row>
    <row r="6" customFormat="false" ht="33" hidden="false" customHeight="true" outlineLevel="0" collapsed="false">
      <c r="B6" s="39" t="s">
        <v>53</v>
      </c>
      <c r="C6" s="39" t="s">
        <v>54</v>
      </c>
      <c r="D6" s="39" t="s">
        <v>55</v>
      </c>
      <c r="E6" s="39" t="s">
        <v>56</v>
      </c>
      <c r="F6" s="39" t="s">
        <v>57</v>
      </c>
      <c r="G6" s="40" t="s">
        <v>58</v>
      </c>
      <c r="H6" s="39" t="s">
        <v>59</v>
      </c>
      <c r="I6" s="39" t="s">
        <v>60</v>
      </c>
      <c r="J6" s="41" t="s">
        <v>7</v>
      </c>
      <c r="K6" s="41" t="s">
        <v>8</v>
      </c>
      <c r="L6" s="25" t="s">
        <v>9</v>
      </c>
    </row>
    <row r="7" customFormat="false" ht="62.1" hidden="false" customHeight="true" outlineLevel="0" collapsed="false">
      <c r="B7" s="8" t="n">
        <v>67</v>
      </c>
      <c r="C7" s="9"/>
      <c r="D7" s="203" t="s">
        <v>402</v>
      </c>
      <c r="E7" s="9" t="s">
        <v>403</v>
      </c>
      <c r="F7" s="9" t="s">
        <v>404</v>
      </c>
      <c r="G7" s="9" t="s">
        <v>405</v>
      </c>
      <c r="H7" s="43" t="s">
        <v>406</v>
      </c>
      <c r="I7" s="44" t="s">
        <v>407</v>
      </c>
      <c r="J7" s="9" t="n">
        <v>4000</v>
      </c>
      <c r="K7" s="9" t="s">
        <v>26</v>
      </c>
      <c r="L7" s="9" t="s">
        <v>408</v>
      </c>
    </row>
    <row r="10" customFormat="false" ht="12.75" hidden="false" customHeight="false" outlineLevel="0" collapsed="false">
      <c r="E10" s="0" t="s">
        <v>409</v>
      </c>
    </row>
  </sheetData>
  <mergeCells count="2">
    <mergeCell ref="B1:H1"/>
    <mergeCell ref="C3:G3"/>
  </mergeCells>
  <hyperlinks>
    <hyperlink ref="H7" r:id="rId1" display="ce.i6200080t@ac-cors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42.847656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9.99"/>
    <col collapsed="false" customWidth="true" hidden="false" outlineLevel="0" max="3" min="3" style="0" width="39.56"/>
    <col collapsed="false" customWidth="true" hidden="false" outlineLevel="0" max="4" min="4" style="0" width="24.56"/>
    <col collapsed="false" customWidth="true" hidden="false" outlineLevel="0" max="5" min="5" style="0" width="40.56"/>
    <col collapsed="false" customWidth="true" hidden="false" outlineLevel="0" max="6" min="6" style="0" width="16.42"/>
    <col collapsed="false" customWidth="true" hidden="false" outlineLevel="0" max="7" min="7" style="0" width="12.14"/>
  </cols>
  <sheetData>
    <row r="1" customFormat="false" ht="13.5" hidden="false" customHeight="false" outlineLevel="0" collapsed="false">
      <c r="F1" s="18"/>
    </row>
    <row r="2" customFormat="false" ht="30.95" hidden="false" customHeight="true" outlineLevel="0" collapsed="false">
      <c r="C2" s="1" t="s">
        <v>0</v>
      </c>
      <c r="D2" s="1"/>
      <c r="E2" s="1"/>
      <c r="F2" s="1"/>
      <c r="G2" s="1"/>
    </row>
    <row r="3" customFormat="false" ht="13.5" hidden="false" customHeight="false" outlineLevel="0" collapsed="false"/>
    <row r="4" customFormat="false" ht="18.75" hidden="false" customHeight="true" outlineLevel="0" collapsed="false">
      <c r="D4" s="3" t="s">
        <v>1</v>
      </c>
      <c r="E4" s="3"/>
    </row>
    <row r="6" customFormat="false" ht="57.75" hidden="false" customHeight="true" outlineLevel="0" collapsed="false">
      <c r="A6" s="4" t="s">
        <v>2</v>
      </c>
      <c r="B6" s="20" t="s">
        <v>3</v>
      </c>
      <c r="C6" s="48" t="s">
        <v>34</v>
      </c>
      <c r="D6" s="20" t="s">
        <v>4</v>
      </c>
      <c r="E6" s="22" t="s">
        <v>5</v>
      </c>
      <c r="F6" s="70" t="s">
        <v>7</v>
      </c>
      <c r="G6" s="70" t="s">
        <v>8</v>
      </c>
      <c r="H6" s="70" t="s">
        <v>9</v>
      </c>
    </row>
    <row r="7" customFormat="false" ht="62.25" hidden="false" customHeight="true" outlineLevel="0" collapsed="false">
      <c r="A7" s="8" t="n">
        <v>68</v>
      </c>
      <c r="B7" s="202" t="s">
        <v>410</v>
      </c>
      <c r="C7" s="34" t="s">
        <v>411</v>
      </c>
      <c r="D7" s="9" t="s">
        <v>410</v>
      </c>
      <c r="E7" s="9" t="s">
        <v>412</v>
      </c>
      <c r="F7" s="10" t="s">
        <v>413</v>
      </c>
      <c r="G7" s="10" t="s">
        <v>26</v>
      </c>
      <c r="H7" s="10" t="s">
        <v>414</v>
      </c>
    </row>
  </sheetData>
  <mergeCells count="2">
    <mergeCell ref="C2:G2"/>
    <mergeCell ref="D4:E4"/>
  </mergeCells>
  <hyperlinks>
    <hyperlink ref="C7" r:id="rId1" display="ce.6200041a@ac-corse.fr / &#10;04 95 76 02 89  / FERTIN Claude 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16.56"/>
    <col collapsed="false" customWidth="true" hidden="false" outlineLevel="0" max="11" min="11" style="0" width="32.5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9.5" hidden="false" customHeight="false" outlineLevel="0" collapsed="false">
      <c r="B3" s="3" t="s">
        <v>1</v>
      </c>
      <c r="C3" s="3"/>
      <c r="D3" s="3"/>
      <c r="E3" s="3"/>
      <c r="F3" s="3"/>
    </row>
    <row r="6" customFormat="false" ht="33" hidden="false" customHeight="true" outlineLevel="0" collapsed="false">
      <c r="A6" s="39" t="s">
        <v>53</v>
      </c>
      <c r="B6" s="39" t="s">
        <v>54</v>
      </c>
      <c r="C6" s="39" t="s">
        <v>55</v>
      </c>
      <c r="D6" s="39" t="s">
        <v>56</v>
      </c>
      <c r="E6" s="39" t="s">
        <v>57</v>
      </c>
      <c r="F6" s="40" t="s">
        <v>58</v>
      </c>
      <c r="G6" s="39" t="s">
        <v>59</v>
      </c>
      <c r="H6" s="39" t="s">
        <v>60</v>
      </c>
      <c r="I6" s="41" t="s">
        <v>7</v>
      </c>
      <c r="J6" s="41" t="s">
        <v>8</v>
      </c>
      <c r="K6" s="25" t="s">
        <v>9</v>
      </c>
    </row>
    <row r="7" customFormat="false" ht="44.45" hidden="false" customHeight="true" outlineLevel="0" collapsed="false">
      <c r="A7" s="186" t="n">
        <v>69</v>
      </c>
      <c r="B7" s="90" t="s">
        <v>415</v>
      </c>
      <c r="C7" s="90" t="s">
        <v>416</v>
      </c>
      <c r="D7" s="90" t="s">
        <v>417</v>
      </c>
      <c r="E7" s="90" t="s">
        <v>418</v>
      </c>
      <c r="F7" s="187" t="s">
        <v>419</v>
      </c>
      <c r="G7" s="90" t="s">
        <v>420</v>
      </c>
      <c r="H7" s="204" t="s">
        <v>421</v>
      </c>
      <c r="I7" s="90" t="s">
        <v>422</v>
      </c>
      <c r="J7" s="187" t="s">
        <v>45</v>
      </c>
      <c r="K7" s="205" t="s">
        <v>423</v>
      </c>
    </row>
    <row r="8" customFormat="false" ht="44.45" hidden="false" customHeight="true" outlineLevel="0" collapsed="false">
      <c r="A8" s="186" t="n">
        <v>70</v>
      </c>
      <c r="B8" s="90" t="s">
        <v>415</v>
      </c>
      <c r="C8" s="90" t="s">
        <v>424</v>
      </c>
      <c r="D8" s="90" t="s">
        <v>425</v>
      </c>
      <c r="E8" s="90" t="s">
        <v>426</v>
      </c>
      <c r="F8" s="187" t="s">
        <v>419</v>
      </c>
      <c r="G8" s="90" t="s">
        <v>420</v>
      </c>
      <c r="H8" s="204" t="s">
        <v>421</v>
      </c>
      <c r="I8" s="90" t="s">
        <v>427</v>
      </c>
      <c r="J8" s="187" t="s">
        <v>45</v>
      </c>
      <c r="K8" s="205" t="s">
        <v>428</v>
      </c>
    </row>
  </sheetData>
  <mergeCells count="2">
    <mergeCell ref="A1:G1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1" min="2" style="0" width="17.99"/>
  </cols>
  <sheetData>
    <row r="1" customFormat="false" ht="24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9.5" hidden="false" customHeight="false" outlineLevel="0" collapsed="false">
      <c r="D3" s="3" t="s">
        <v>1</v>
      </c>
      <c r="E3" s="3"/>
      <c r="F3" s="3"/>
      <c r="G3" s="3"/>
    </row>
    <row r="7" customFormat="false" ht="54.6" hidden="false" customHeight="true" outlineLevel="0" collapsed="false">
      <c r="A7" s="39" t="s">
        <v>53</v>
      </c>
      <c r="B7" s="39" t="s">
        <v>54</v>
      </c>
      <c r="C7" s="39" t="s">
        <v>55</v>
      </c>
      <c r="D7" s="39" t="s">
        <v>56</v>
      </c>
      <c r="E7" s="39" t="s">
        <v>57</v>
      </c>
      <c r="F7" s="40" t="s">
        <v>58</v>
      </c>
      <c r="G7" s="39" t="s">
        <v>59</v>
      </c>
      <c r="H7" s="39" t="s">
        <v>60</v>
      </c>
      <c r="I7" s="41" t="s">
        <v>7</v>
      </c>
      <c r="J7" s="41" t="s">
        <v>8</v>
      </c>
      <c r="K7" s="25" t="s">
        <v>9</v>
      </c>
    </row>
    <row r="8" customFormat="false" ht="54.6" hidden="false" customHeight="true" outlineLevel="0" collapsed="false">
      <c r="A8" s="42" t="n">
        <v>8</v>
      </c>
      <c r="B8" s="9" t="s">
        <v>61</v>
      </c>
      <c r="C8" s="9" t="s">
        <v>62</v>
      </c>
      <c r="D8" s="9" t="s">
        <v>63</v>
      </c>
      <c r="E8" s="9" t="s">
        <v>64</v>
      </c>
      <c r="F8" s="9" t="s">
        <v>65</v>
      </c>
      <c r="G8" s="43" t="s">
        <v>66</v>
      </c>
      <c r="H8" s="44" t="s">
        <v>67</v>
      </c>
      <c r="I8" s="9" t="n">
        <v>26549</v>
      </c>
      <c r="J8" s="9" t="s">
        <v>45</v>
      </c>
      <c r="K8" s="9" t="s">
        <v>68</v>
      </c>
    </row>
    <row r="9" customFormat="false" ht="54.6" hidden="false" customHeight="true" outlineLevel="0" collapsed="false">
      <c r="A9" s="42" t="n">
        <v>9</v>
      </c>
      <c r="B9" s="9" t="s">
        <v>61</v>
      </c>
      <c r="C9" s="9" t="s">
        <v>69</v>
      </c>
      <c r="D9" s="9" t="s">
        <v>70</v>
      </c>
      <c r="E9" s="9" t="s">
        <v>64</v>
      </c>
      <c r="F9" s="9" t="s">
        <v>65</v>
      </c>
      <c r="G9" s="43" t="s">
        <v>66</v>
      </c>
      <c r="H9" s="44" t="s">
        <v>67</v>
      </c>
      <c r="I9" s="9" t="n">
        <v>40512</v>
      </c>
      <c r="J9" s="9" t="s">
        <v>45</v>
      </c>
      <c r="K9" s="9" t="s">
        <v>68</v>
      </c>
    </row>
    <row r="10" customFormat="false" ht="54.6" hidden="false" customHeight="true" outlineLevel="0" collapsed="false">
      <c r="A10" s="42" t="n">
        <v>10</v>
      </c>
      <c r="B10" s="9" t="s">
        <v>61</v>
      </c>
      <c r="C10" s="9" t="s">
        <v>71</v>
      </c>
      <c r="D10" s="9" t="s">
        <v>72</v>
      </c>
      <c r="E10" s="9" t="s">
        <v>64</v>
      </c>
      <c r="F10" s="9" t="s">
        <v>65</v>
      </c>
      <c r="G10" s="43" t="s">
        <v>66</v>
      </c>
      <c r="H10" s="44" t="s">
        <v>67</v>
      </c>
      <c r="I10" s="9" t="n">
        <v>11300</v>
      </c>
      <c r="J10" s="9" t="s">
        <v>51</v>
      </c>
      <c r="K10" s="9" t="s">
        <v>68</v>
      </c>
    </row>
    <row r="11" customFormat="false" ht="38.25" hidden="false" customHeight="false" outlineLevel="0" collapsed="false">
      <c r="A11" s="42" t="n">
        <v>11</v>
      </c>
      <c r="B11" s="45" t="s">
        <v>61</v>
      </c>
      <c r="C11" s="46" t="s">
        <v>73</v>
      </c>
      <c r="D11" s="9" t="s">
        <v>74</v>
      </c>
      <c r="E11" s="46" t="s">
        <v>64</v>
      </c>
      <c r="F11" s="9" t="s">
        <v>65</v>
      </c>
      <c r="G11" s="43" t="s">
        <v>66</v>
      </c>
      <c r="H11" s="44" t="s">
        <v>67</v>
      </c>
      <c r="I11" s="47" t="n">
        <v>3527</v>
      </c>
      <c r="J11" s="47" t="s">
        <v>51</v>
      </c>
      <c r="K11" s="9" t="s">
        <v>68</v>
      </c>
    </row>
  </sheetData>
  <mergeCells count="2">
    <mergeCell ref="C1:H1"/>
    <mergeCell ref="D3:G3"/>
  </mergeCells>
  <hyperlinks>
    <hyperlink ref="G8" r:id="rId1" display="eric.chapuis@gendarmerie.interieur.gouv.fr"/>
    <hyperlink ref="G9" r:id="rId2" display="eric.chapuis@gendarmerie.interieur.gouv.fr"/>
    <hyperlink ref="G10" r:id="rId3" display="eric.chapuis@gendarmerie.interieur.gouv.fr"/>
    <hyperlink ref="G11" r:id="rId4" display="eric.chapuis@gendarmerie.interieur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5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27.56"/>
    <col collapsed="false" customWidth="true" hidden="false" outlineLevel="0" max="4" min="4" style="0" width="33.56"/>
    <col collapsed="false" customWidth="true" hidden="false" outlineLevel="0" max="7" min="7" style="0" width="29.13"/>
  </cols>
  <sheetData>
    <row r="2" customFormat="false" ht="13.5" hidden="false" customHeight="false" outlineLevel="0" collapsed="false"/>
    <row r="3" customFormat="false" ht="2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5" customFormat="false" ht="19.5" hidden="false" customHeight="false" outlineLevel="0" collapsed="false">
      <c r="B5" s="3" t="s">
        <v>1</v>
      </c>
      <c r="C5" s="3"/>
      <c r="D5" s="3"/>
      <c r="E5" s="3"/>
      <c r="F5" s="3"/>
    </row>
    <row r="8" customFormat="false" ht="33" hidden="false" customHeight="true" outlineLevel="0" collapsed="false">
      <c r="A8" s="4" t="s">
        <v>2</v>
      </c>
      <c r="B8" s="5" t="s">
        <v>3</v>
      </c>
      <c r="C8" s="5" t="s">
        <v>6</v>
      </c>
      <c r="D8" s="4" t="s">
        <v>4</v>
      </c>
      <c r="E8" s="6" t="s">
        <v>5</v>
      </c>
      <c r="F8" s="6" t="s">
        <v>35</v>
      </c>
      <c r="G8" s="4" t="s">
        <v>75</v>
      </c>
    </row>
    <row r="9" customFormat="false" ht="62.1" hidden="false" customHeight="true" outlineLevel="0" collapsed="false">
      <c r="A9" s="8" t="n">
        <v>71</v>
      </c>
      <c r="B9" s="180" t="s">
        <v>429</v>
      </c>
      <c r="C9" s="180" t="s">
        <v>430</v>
      </c>
      <c r="D9" s="206" t="s">
        <v>431</v>
      </c>
      <c r="E9" s="193" t="s">
        <v>432</v>
      </c>
      <c r="F9" s="193" t="n">
        <v>6811</v>
      </c>
      <c r="G9" s="193" t="s">
        <v>433</v>
      </c>
    </row>
  </sheetData>
  <mergeCells count="2">
    <mergeCell ref="A3:G3"/>
    <mergeCell ref="B5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K9"/>
    </sheetView>
  </sheetViews>
  <sheetFormatPr defaultColWidth="11.5625" defaultRowHeight="15" zeroHeight="false" outlineLevelRow="0" outlineLevelCol="0"/>
  <cols>
    <col collapsed="false" customWidth="true" hidden="false" outlineLevel="0" max="11" min="1" style="207" width="25.56"/>
    <col collapsed="false" customWidth="false" hidden="false" outlineLevel="0" max="257" min="12" style="207" width="11.56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false" outlineLevel="0" collapsed="false">
      <c r="A5" s="0"/>
      <c r="B5" s="3" t="s">
        <v>1</v>
      </c>
      <c r="C5" s="3"/>
      <c r="D5" s="3"/>
      <c r="E5" s="3"/>
      <c r="F5" s="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8" customFormat="false" ht="47.25" hidden="false" customHeight="false" outlineLevel="0" collapsed="false">
      <c r="A8" s="208" t="s">
        <v>53</v>
      </c>
      <c r="B8" s="209" t="s">
        <v>54</v>
      </c>
      <c r="C8" s="209" t="s">
        <v>55</v>
      </c>
      <c r="D8" s="209" t="s">
        <v>56</v>
      </c>
      <c r="E8" s="209" t="s">
        <v>57</v>
      </c>
      <c r="F8" s="210" t="s">
        <v>58</v>
      </c>
      <c r="G8" s="209" t="s">
        <v>59</v>
      </c>
      <c r="H8" s="209" t="s">
        <v>60</v>
      </c>
      <c r="I8" s="211" t="s">
        <v>7</v>
      </c>
      <c r="J8" s="211" t="s">
        <v>8</v>
      </c>
      <c r="K8" s="212" t="s">
        <v>9</v>
      </c>
    </row>
    <row r="9" customFormat="false" ht="138.75" hidden="false" customHeight="true" outlineLevel="0" collapsed="false">
      <c r="A9" s="213" t="n">
        <v>72</v>
      </c>
      <c r="B9" s="214" t="s">
        <v>434</v>
      </c>
      <c r="C9" s="214" t="s">
        <v>435</v>
      </c>
      <c r="D9" s="214" t="s">
        <v>436</v>
      </c>
      <c r="E9" s="214" t="s">
        <v>437</v>
      </c>
      <c r="F9" s="215" t="s">
        <v>438</v>
      </c>
      <c r="G9" s="216" t="s">
        <v>439</v>
      </c>
      <c r="H9" s="217" t="s">
        <v>440</v>
      </c>
      <c r="I9" s="214" t="s">
        <v>441</v>
      </c>
      <c r="J9" s="214" t="s">
        <v>20</v>
      </c>
      <c r="K9" s="214" t="s">
        <v>442</v>
      </c>
    </row>
  </sheetData>
  <mergeCells count="2">
    <mergeCell ref="A3:G3"/>
    <mergeCell ref="B5:F5"/>
  </mergeCells>
  <hyperlinks>
    <hyperlink ref="G9" r:id="rId1" display="francois.moracchini@culture.gouv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5.85"/>
    <col collapsed="false" customWidth="true" hidden="false" outlineLevel="0" max="3" min="3" style="0" width="30.41"/>
    <col collapsed="false" customWidth="true" hidden="false" outlineLevel="0" max="4" min="4" style="0" width="22.7"/>
    <col collapsed="false" customWidth="true" hidden="false" outlineLevel="0" max="6" min="6" style="0" width="23.56"/>
    <col collapsed="false" customWidth="true" hidden="false" outlineLevel="0" max="7" min="7" style="0" width="34.56"/>
    <col collapsed="false" customWidth="true" hidden="false" outlineLevel="0" max="8" min="8" style="0" width="29.56"/>
    <col collapsed="false" customWidth="true" hidden="false" outlineLevel="0" max="9" min="9" style="0" width="29.28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9.5" hidden="false" customHeight="false" outlineLevel="0" collapsed="false"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A4" s="207"/>
      <c r="B4" s="207"/>
      <c r="C4" s="207"/>
      <c r="D4" s="207"/>
      <c r="E4" s="207"/>
      <c r="F4" s="207"/>
      <c r="G4" s="207"/>
      <c r="H4" s="207"/>
      <c r="I4" s="207"/>
      <c r="J4" s="207"/>
      <c r="K4" s="207"/>
    </row>
    <row r="5" customFormat="false" ht="15" hidden="false" customHeight="false" outlineLevel="0" collapsed="false">
      <c r="A5" s="207"/>
      <c r="B5" s="207"/>
      <c r="C5" s="207"/>
      <c r="D5" s="207"/>
      <c r="E5" s="207"/>
      <c r="F5" s="207"/>
      <c r="G5" s="207"/>
      <c r="H5" s="207"/>
      <c r="I5" s="207"/>
      <c r="J5" s="207"/>
      <c r="K5" s="207"/>
    </row>
    <row r="6" customFormat="false" ht="126" hidden="false" customHeight="false" outlineLevel="0" collapsed="false">
      <c r="A6" s="208" t="s">
        <v>53</v>
      </c>
      <c r="B6" s="209" t="s">
        <v>54</v>
      </c>
      <c r="C6" s="209" t="s">
        <v>55</v>
      </c>
      <c r="D6" s="209" t="s">
        <v>56</v>
      </c>
      <c r="E6" s="209" t="s">
        <v>57</v>
      </c>
      <c r="F6" s="210" t="s">
        <v>58</v>
      </c>
      <c r="G6" s="209" t="s">
        <v>59</v>
      </c>
      <c r="H6" s="209" t="s">
        <v>60</v>
      </c>
      <c r="I6" s="211" t="s">
        <v>7</v>
      </c>
      <c r="J6" s="211" t="s">
        <v>8</v>
      </c>
      <c r="K6" s="212" t="s">
        <v>9</v>
      </c>
    </row>
    <row r="7" customFormat="false" ht="31.5" hidden="false" customHeight="false" outlineLevel="0" collapsed="false">
      <c r="A7" s="213" t="n">
        <v>73</v>
      </c>
      <c r="B7" s="214" t="s">
        <v>443</v>
      </c>
      <c r="C7" s="214" t="s">
        <v>443</v>
      </c>
      <c r="D7" s="88" t="s">
        <v>444</v>
      </c>
      <c r="E7" s="214" t="s">
        <v>437</v>
      </c>
      <c r="F7" s="218" t="s">
        <v>445</v>
      </c>
      <c r="G7" s="216" t="s">
        <v>446</v>
      </c>
      <c r="H7" s="185" t="s">
        <v>447</v>
      </c>
      <c r="I7" s="214" t="s">
        <v>448</v>
      </c>
      <c r="J7" s="214" t="s">
        <v>20</v>
      </c>
      <c r="K7" s="214"/>
    </row>
  </sheetData>
  <mergeCells count="2">
    <mergeCell ref="A1:G1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3" min="3" style="0" width="42.14"/>
    <col collapsed="false" customWidth="true" hidden="false" outlineLevel="0" max="4" min="4" style="0" width="21.42"/>
    <col collapsed="false" customWidth="true" hidden="false" outlineLevel="0" max="5" min="5" style="0" width="35.56"/>
    <col collapsed="false" customWidth="true" hidden="false" outlineLevel="0" max="6" min="6" style="0" width="12.14"/>
    <col collapsed="false" customWidth="true" hidden="false" outlineLevel="0" max="7" min="7" style="0" width="30.13"/>
    <col collapsed="false" customWidth="true" hidden="false" outlineLevel="0" max="8" min="8" style="0" width="27.85"/>
  </cols>
  <sheetData>
    <row r="1" customFormat="false" ht="12.75" hidden="false" customHeight="false" outlineLevel="0" collapsed="false">
      <c r="F1" s="18"/>
    </row>
    <row r="2" customFormat="false" ht="23.25" hidden="false" customHeight="false" outlineLevel="0" collapsed="false">
      <c r="E2" s="1" t="s">
        <v>0</v>
      </c>
      <c r="F2" s="1"/>
      <c r="G2" s="1"/>
    </row>
    <row r="3" customFormat="false" ht="13.5" hidden="false" customHeight="false" outlineLevel="0" collapsed="false"/>
    <row r="4" customFormat="false" ht="18.75" hidden="false" customHeight="true" outlineLevel="0" collapsed="false">
      <c r="E4" s="3" t="s">
        <v>1</v>
      </c>
      <c r="F4" s="3"/>
      <c r="G4" s="3"/>
    </row>
    <row r="6" customFormat="false" ht="57.75" hidden="false" customHeight="true" outlineLevel="0" collapsed="false">
      <c r="A6" s="48" t="s">
        <v>2</v>
      </c>
      <c r="B6" s="20" t="s">
        <v>3</v>
      </c>
      <c r="C6" s="48" t="s">
        <v>34</v>
      </c>
      <c r="D6" s="20" t="s">
        <v>4</v>
      </c>
      <c r="E6" s="22" t="s">
        <v>5</v>
      </c>
      <c r="F6" s="25" t="s">
        <v>35</v>
      </c>
      <c r="G6" s="25" t="s">
        <v>75</v>
      </c>
      <c r="H6" s="25" t="s">
        <v>9</v>
      </c>
    </row>
    <row r="7" customFormat="false" ht="62.25" hidden="false" customHeight="true" outlineLevel="0" collapsed="false">
      <c r="A7" s="8" t="n">
        <v>12</v>
      </c>
      <c r="B7" s="9" t="s">
        <v>76</v>
      </c>
      <c r="C7" s="34" t="s">
        <v>77</v>
      </c>
      <c r="D7" s="9" t="s">
        <v>78</v>
      </c>
      <c r="E7" s="49" t="s">
        <v>79</v>
      </c>
      <c r="F7" s="9" t="n">
        <v>380</v>
      </c>
      <c r="G7" s="9" t="s">
        <v>80</v>
      </c>
      <c r="H7" s="9" t="s">
        <v>81</v>
      </c>
    </row>
  </sheetData>
  <mergeCells count="2">
    <mergeCell ref="E2:G2"/>
    <mergeCell ref="E4:G4"/>
  </mergeCells>
  <hyperlinks>
    <hyperlink ref="C7" r:id="rId1" display="pascal.venet@interieur.gouv.fr 04 95 11 15 87&#10;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42"/>
    <col collapsed="false" customWidth="true" hidden="false" outlineLevel="0" max="4" min="4" style="0" width="30.41"/>
    <col collapsed="false" customWidth="true" hidden="false" outlineLevel="0" max="11" min="5" style="0" width="17.4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/>
    <row r="3" customFormat="false" ht="19.5" hidden="false" customHeight="false" outlineLevel="0" collapsed="false">
      <c r="C3" s="3" t="s">
        <v>1</v>
      </c>
      <c r="D3" s="3"/>
      <c r="E3" s="3"/>
      <c r="F3" s="3"/>
    </row>
    <row r="6" customFormat="false" ht="75" hidden="false" customHeight="false" outlineLevel="0" collapsed="false">
      <c r="A6" s="39" t="s">
        <v>53</v>
      </c>
      <c r="B6" s="39" t="s">
        <v>54</v>
      </c>
      <c r="C6" s="39" t="s">
        <v>55</v>
      </c>
      <c r="D6" s="39" t="s">
        <v>56</v>
      </c>
      <c r="E6" s="39" t="s">
        <v>57</v>
      </c>
      <c r="F6" s="40" t="s">
        <v>58</v>
      </c>
      <c r="G6" s="39" t="s">
        <v>59</v>
      </c>
      <c r="H6" s="39" t="s">
        <v>60</v>
      </c>
      <c r="I6" s="41" t="s">
        <v>7</v>
      </c>
      <c r="J6" s="41" t="s">
        <v>8</v>
      </c>
      <c r="K6" s="25" t="s">
        <v>9</v>
      </c>
    </row>
    <row r="7" customFormat="false" ht="45" hidden="false" customHeight="true" outlineLevel="0" collapsed="false">
      <c r="A7" s="42" t="n">
        <v>13</v>
      </c>
      <c r="B7" s="9" t="s">
        <v>82</v>
      </c>
      <c r="C7" s="9" t="s">
        <v>83</v>
      </c>
      <c r="D7" s="9" t="s">
        <v>84</v>
      </c>
      <c r="E7" s="9" t="s">
        <v>64</v>
      </c>
      <c r="F7" s="9" t="s">
        <v>85</v>
      </c>
      <c r="G7" s="9" t="s">
        <v>86</v>
      </c>
      <c r="H7" s="44" t="s">
        <v>87</v>
      </c>
      <c r="I7" s="9" t="s">
        <v>88</v>
      </c>
      <c r="J7" s="9" t="s">
        <v>45</v>
      </c>
      <c r="K7" s="9" t="s">
        <v>89</v>
      </c>
    </row>
  </sheetData>
  <mergeCells count="2">
    <mergeCell ref="A1:G1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8.56"/>
    <col collapsed="false" customWidth="true" hidden="false" outlineLevel="0" max="7" min="7" style="0" width="26.84"/>
    <col collapsed="false" customWidth="true" hidden="false" outlineLevel="0" max="10" min="8" style="0" width="18.56"/>
    <col collapsed="false" customWidth="true" hidden="false" outlineLevel="0" max="11" min="11" style="0" width="38.5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/>
    <row r="3" customFormat="false" ht="19.5" hidden="false" customHeight="false" outlineLevel="0" collapsed="false">
      <c r="C3" s="3" t="s">
        <v>1</v>
      </c>
      <c r="D3" s="3"/>
      <c r="E3" s="3"/>
      <c r="F3" s="3"/>
    </row>
    <row r="4" customFormat="false" ht="18.75" hidden="false" customHeight="false" outlineLevel="0" collapsed="false">
      <c r="C4" s="50"/>
      <c r="D4" s="50"/>
      <c r="E4" s="50"/>
      <c r="F4" s="50"/>
    </row>
    <row r="5" customFormat="false" ht="32.1" hidden="false" customHeight="true" outlineLevel="0" collapsed="false">
      <c r="A5" s="39" t="s">
        <v>53</v>
      </c>
      <c r="B5" s="39" t="s">
        <v>54</v>
      </c>
      <c r="C5" s="39" t="s">
        <v>55</v>
      </c>
      <c r="D5" s="39" t="s">
        <v>56</v>
      </c>
      <c r="E5" s="39" t="s">
        <v>57</v>
      </c>
      <c r="F5" s="40" t="s">
        <v>58</v>
      </c>
      <c r="G5" s="39" t="s">
        <v>59</v>
      </c>
      <c r="H5" s="39" t="s">
        <v>60</v>
      </c>
      <c r="I5" s="41" t="s">
        <v>7</v>
      </c>
      <c r="J5" s="41" t="s">
        <v>8</v>
      </c>
      <c r="K5" s="25" t="s">
        <v>9</v>
      </c>
    </row>
    <row r="6" customFormat="false" ht="71.45" hidden="false" customHeight="true" outlineLevel="0" collapsed="false">
      <c r="A6" s="42" t="n">
        <v>14</v>
      </c>
      <c r="B6" s="9" t="s">
        <v>90</v>
      </c>
      <c r="C6" s="9" t="s">
        <v>91</v>
      </c>
      <c r="D6" s="51" t="s">
        <v>92</v>
      </c>
      <c r="E6" s="9" t="s">
        <v>93</v>
      </c>
      <c r="F6" s="9" t="s">
        <v>94</v>
      </c>
      <c r="G6" s="9" t="s">
        <v>95</v>
      </c>
      <c r="H6" s="44" t="s">
        <v>96</v>
      </c>
      <c r="I6" s="9" t="n">
        <v>964</v>
      </c>
      <c r="J6" s="9" t="s">
        <v>97</v>
      </c>
      <c r="K6" s="9" t="s">
        <v>98</v>
      </c>
    </row>
  </sheetData>
  <mergeCells count="2">
    <mergeCell ref="A1:G1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9" activeCellId="0" sqref="E19"/>
    </sheetView>
  </sheetViews>
  <sheetFormatPr defaultColWidth="10.562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38.85"/>
    <col collapsed="false" customWidth="true" hidden="false" outlineLevel="0" max="4" min="4" style="0" width="21.42"/>
    <col collapsed="false" customWidth="true" hidden="false" outlineLevel="0" max="5" min="5" style="0" width="35.56"/>
    <col collapsed="false" customWidth="true" hidden="false" outlineLevel="0" max="6" min="6" style="0" width="12.14"/>
    <col collapsed="false" customWidth="true" hidden="false" outlineLevel="0" max="7" min="7" style="0" width="30.41"/>
    <col collapsed="false" customWidth="true" hidden="false" outlineLevel="0" max="8" min="8" style="0" width="22.42"/>
  </cols>
  <sheetData>
    <row r="1" customFormat="false" ht="13.5" hidden="false" customHeight="false" outlineLevel="0" collapsed="false">
      <c r="B1" s="52"/>
      <c r="C1" s="52"/>
      <c r="D1" s="52"/>
      <c r="E1" s="52"/>
      <c r="F1" s="53"/>
      <c r="G1" s="52"/>
    </row>
    <row r="2" customFormat="false" ht="34.5" hidden="false" customHeight="true" outlineLevel="0" collapsed="false">
      <c r="B2" s="52"/>
      <c r="C2" s="54" t="s">
        <v>0</v>
      </c>
      <c r="D2" s="54"/>
      <c r="E2" s="54"/>
      <c r="F2" s="54"/>
      <c r="G2" s="54"/>
    </row>
    <row r="3" customFormat="false" ht="13.5" hidden="false" customHeight="false" outlineLevel="0" collapsed="false"/>
    <row r="4" customFormat="false" ht="27" hidden="false" customHeight="true" outlineLevel="0" collapsed="false">
      <c r="B4" s="52"/>
      <c r="C4" s="52"/>
      <c r="D4" s="55" t="s">
        <v>1</v>
      </c>
      <c r="E4" s="55"/>
      <c r="F4" s="55"/>
      <c r="G4" s="52"/>
    </row>
    <row r="6" customFormat="false" ht="45" hidden="false" customHeight="false" outlineLevel="0" collapsed="false">
      <c r="A6" s="4" t="s">
        <v>2</v>
      </c>
      <c r="B6" s="56" t="s">
        <v>3</v>
      </c>
      <c r="C6" s="57" t="s">
        <v>34</v>
      </c>
      <c r="D6" s="56" t="s">
        <v>4</v>
      </c>
      <c r="E6" s="58" t="s">
        <v>5</v>
      </c>
      <c r="F6" s="25" t="s">
        <v>7</v>
      </c>
      <c r="G6" s="25" t="s">
        <v>8</v>
      </c>
      <c r="H6" s="25" t="s">
        <v>9</v>
      </c>
    </row>
    <row r="7" customFormat="false" ht="38.25" hidden="false" customHeight="false" outlineLevel="0" collapsed="false">
      <c r="A7" s="8" t="n">
        <v>15</v>
      </c>
      <c r="B7" s="9" t="s">
        <v>99</v>
      </c>
      <c r="C7" s="9" t="s">
        <v>100</v>
      </c>
      <c r="D7" s="59" t="s">
        <v>101</v>
      </c>
      <c r="E7" s="9" t="s">
        <v>102</v>
      </c>
      <c r="F7" s="9" t="s">
        <v>103</v>
      </c>
      <c r="G7" s="9" t="s">
        <v>45</v>
      </c>
      <c r="H7" s="9" t="s">
        <v>104</v>
      </c>
    </row>
    <row r="8" customFormat="false" ht="62.45" hidden="false" customHeight="true" outlineLevel="0" collapsed="false">
      <c r="A8" s="8" t="n">
        <v>16</v>
      </c>
      <c r="B8" s="9" t="s">
        <v>105</v>
      </c>
      <c r="C8" s="60" t="s">
        <v>106</v>
      </c>
      <c r="D8" s="59" t="s">
        <v>107</v>
      </c>
      <c r="E8" s="9" t="s">
        <v>108</v>
      </c>
      <c r="F8" s="9" t="n">
        <v>2881</v>
      </c>
      <c r="G8" s="9" t="s">
        <v>45</v>
      </c>
      <c r="H8" s="9" t="s">
        <v>109</v>
      </c>
    </row>
    <row r="9" customFormat="false" ht="51" hidden="false" customHeight="false" outlineLevel="0" collapsed="false">
      <c r="A9" s="8" t="n">
        <v>17</v>
      </c>
      <c r="B9" s="9" t="s">
        <v>110</v>
      </c>
      <c r="C9" s="60" t="s">
        <v>111</v>
      </c>
      <c r="D9" s="59" t="s">
        <v>112</v>
      </c>
      <c r="E9" s="9" t="s">
        <v>113</v>
      </c>
      <c r="F9" s="9" t="n">
        <v>300</v>
      </c>
      <c r="G9" s="9" t="s">
        <v>45</v>
      </c>
      <c r="H9" s="9" t="s">
        <v>109</v>
      </c>
    </row>
    <row r="10" customFormat="false" ht="51" hidden="false" customHeight="false" outlineLevel="0" collapsed="false">
      <c r="A10" s="8" t="n">
        <v>18</v>
      </c>
      <c r="B10" s="61" t="s">
        <v>114</v>
      </c>
      <c r="C10" s="61" t="s">
        <v>115</v>
      </c>
      <c r="D10" s="62" t="s">
        <v>116</v>
      </c>
      <c r="E10" s="61" t="s">
        <v>117</v>
      </c>
      <c r="F10" s="61" t="s">
        <v>118</v>
      </c>
      <c r="G10" s="61" t="s">
        <v>45</v>
      </c>
      <c r="H10" s="61" t="s">
        <v>104</v>
      </c>
    </row>
    <row r="11" customFormat="false" ht="38.25" hidden="false" customHeight="false" outlineLevel="0" collapsed="false">
      <c r="A11" s="63" t="n">
        <v>19</v>
      </c>
      <c r="B11" s="9" t="s">
        <v>119</v>
      </c>
      <c r="C11" s="9" t="s">
        <v>120</v>
      </c>
      <c r="D11" s="59" t="s">
        <v>121</v>
      </c>
      <c r="E11" s="9" t="s">
        <v>122</v>
      </c>
      <c r="F11" s="46" t="s">
        <v>123</v>
      </c>
      <c r="G11" s="46" t="s">
        <v>45</v>
      </c>
      <c r="H11" s="9" t="s">
        <v>109</v>
      </c>
    </row>
  </sheetData>
  <mergeCells count="2">
    <mergeCell ref="C2:G2"/>
    <mergeCell ref="D4:F4"/>
  </mergeCells>
  <hyperlinks>
    <hyperlink ref="C8" r:id="rId1" display="julien.filippini@dgfip.finances.gouv.fr&#10;04 95 51 95 13&#10;"/>
    <hyperlink ref="C9" r:id="rId2" display="DERRACHE Smaïl smail.derrache@dgfip.finances.gouv.fr &#10;04 95 23 66 74&#10;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1" min="2" style="0" width="19.85"/>
  </cols>
  <sheetData>
    <row r="1" customFormat="false" ht="24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3.5" hidden="false" customHeight="false" outlineLevel="0" collapsed="false"/>
    <row r="3" customFormat="false" ht="19.5" hidden="false" customHeight="false" outlineLevel="0" collapsed="false">
      <c r="D3" s="3" t="s">
        <v>1</v>
      </c>
      <c r="E3" s="3"/>
      <c r="F3" s="3"/>
      <c r="G3" s="3"/>
    </row>
    <row r="5" customFormat="false" ht="60" hidden="false" customHeight="false" outlineLevel="0" collapsed="false">
      <c r="A5" s="64" t="s">
        <v>53</v>
      </c>
      <c r="B5" s="64" t="s">
        <v>124</v>
      </c>
      <c r="C5" s="64" t="s">
        <v>55</v>
      </c>
      <c r="D5" s="64" t="s">
        <v>56</v>
      </c>
      <c r="E5" s="64" t="s">
        <v>57</v>
      </c>
      <c r="F5" s="65" t="s">
        <v>58</v>
      </c>
      <c r="G5" s="64" t="s">
        <v>59</v>
      </c>
      <c r="H5" s="64" t="s">
        <v>60</v>
      </c>
      <c r="I5" s="66" t="s">
        <v>7</v>
      </c>
      <c r="J5" s="66" t="s">
        <v>8</v>
      </c>
      <c r="K5" s="66" t="s">
        <v>125</v>
      </c>
    </row>
    <row r="6" customFormat="false" ht="46.5" hidden="false" customHeight="true" outlineLevel="0" collapsed="false">
      <c r="A6" s="67" t="n">
        <v>20</v>
      </c>
      <c r="B6" s="68" t="s">
        <v>126</v>
      </c>
      <c r="C6" s="68" t="s">
        <v>127</v>
      </c>
      <c r="D6" s="68" t="s">
        <v>128</v>
      </c>
      <c r="E6" s="68" t="s">
        <v>64</v>
      </c>
      <c r="F6" s="68" t="s">
        <v>129</v>
      </c>
      <c r="G6" s="68" t="s">
        <v>130</v>
      </c>
      <c r="H6" s="69" t="s">
        <v>131</v>
      </c>
      <c r="I6" s="68" t="n">
        <v>1350</v>
      </c>
      <c r="J6" s="68" t="s">
        <v>45</v>
      </c>
      <c r="K6" s="68" t="s">
        <v>132</v>
      </c>
    </row>
  </sheetData>
  <mergeCells count="2">
    <mergeCell ref="C1:H1"/>
    <mergeCell ref="D3:G3"/>
  </mergeCells>
  <hyperlinks>
    <hyperlink ref="G6" r:id="rId1" display="stephane.camminada@inse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6" activeCellId="0" sqref="D16"/>
    </sheetView>
  </sheetViews>
  <sheetFormatPr defaultColWidth="10.562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23.56"/>
    <col collapsed="false" customWidth="true" hidden="false" outlineLevel="0" max="5" min="5" style="0" width="43.56"/>
    <col collapsed="false" customWidth="true" hidden="false" outlineLevel="0" max="6" min="6" style="0" width="19.56"/>
    <col collapsed="false" customWidth="true" hidden="false" outlineLevel="0" max="7" min="7" style="0" width="15.41"/>
    <col collapsed="false" customWidth="true" hidden="false" outlineLevel="0" max="8" min="8" style="0" width="20.41"/>
  </cols>
  <sheetData>
    <row r="2" customFormat="false" ht="23.2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</row>
    <row r="4" customFormat="false" ht="18.75" hidden="false" customHeight="false" outlineLevel="0" collapsed="false">
      <c r="D4" s="3" t="s">
        <v>1</v>
      </c>
      <c r="E4" s="3"/>
      <c r="F4" s="3"/>
    </row>
    <row r="7" customFormat="false" ht="75" hidden="false" customHeight="false" outlineLevel="0" collapsed="false">
      <c r="A7" s="4" t="s">
        <v>2</v>
      </c>
      <c r="B7" s="5" t="s">
        <v>3</v>
      </c>
      <c r="C7" s="4" t="s">
        <v>34</v>
      </c>
      <c r="D7" s="4" t="s">
        <v>4</v>
      </c>
      <c r="E7" s="6" t="s">
        <v>5</v>
      </c>
      <c r="F7" s="70" t="s">
        <v>7</v>
      </c>
      <c r="G7" s="70" t="s">
        <v>8</v>
      </c>
      <c r="H7" s="70" t="s">
        <v>9</v>
      </c>
    </row>
    <row r="8" customFormat="false" ht="124.5" hidden="false" customHeight="true" outlineLevel="0" collapsed="false">
      <c r="A8" s="8" t="n">
        <v>21</v>
      </c>
      <c r="B8" s="9" t="s">
        <v>133</v>
      </c>
      <c r="C8" s="9" t="s">
        <v>134</v>
      </c>
      <c r="D8" s="9" t="s">
        <v>133</v>
      </c>
      <c r="E8" s="9" t="s">
        <v>135</v>
      </c>
      <c r="F8" s="10" t="n">
        <v>1700</v>
      </c>
      <c r="G8" s="10" t="s">
        <v>45</v>
      </c>
      <c r="H8" s="10"/>
    </row>
  </sheetData>
  <mergeCells count="2">
    <mergeCell ref="A2:G2"/>
    <mergeCell ref="D4:F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3T08:56:51Z</dcterms:created>
  <dc:creator>FRANCHI Cécile</dc:creator>
  <dc:description/>
  <dc:language>en-US</dc:language>
  <cp:lastModifiedBy>LE BON FRANCOIS</cp:lastModifiedBy>
  <dcterms:modified xsi:type="dcterms:W3CDTF">2025-10-17T08:34:39Z</dcterms:modified>
  <cp:revision>0</cp:revision>
  <dc:subject/>
  <dc:title/>
</cp:coreProperties>
</file>